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dero-m" sheetId="1" state="visible" r:id="rId2"/>
    <sheet name="IEE168-fq" sheetId="2" state="visible" r:id="rId3"/>
    <sheet name="Egipt 1" sheetId="3" state="visible" r:id="rId4"/>
    <sheet name="Egipt 7" sheetId="4" state="visible" r:id="rId5"/>
    <sheet name="Egipt 17" sheetId="5" state="visible" r:id="rId6"/>
  </sheets>
  <definedNames>
    <definedName function="false" hidden="false" name="Dose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3">
  <si>
    <t xml:space="preserve">rank</t>
  </si>
  <si>
    <t xml:space="preserve">freq.</t>
  </si>
  <si>
    <t xml:space="preserve">dose</t>
  </si>
  <si>
    <t xml:space="preserve">u(dose)</t>
  </si>
  <si>
    <t xml:space="preserve">mean</t>
  </si>
  <si>
    <t xml:space="preserve">std</t>
  </si>
  <si>
    <t xml:space="preserve">msu</t>
  </si>
  <si>
    <t xml:space="preserve">Dose</t>
  </si>
  <si>
    <t xml:space="preserve">Relat. freq.</t>
  </si>
  <si>
    <t xml:space="preserve">Cumul. freq.</t>
  </si>
  <si>
    <t xml:space="preserve">Age</t>
  </si>
  <si>
    <t xml:space="preserve">u(Age)</t>
  </si>
  <si>
    <t xml:space="preserve">Prob. ax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/mm/dd;@"/>
    <numFmt numFmtId="166" formatCode="[$-409]m/d/yyyy"/>
    <numFmt numFmtId="167" formatCode="0.00"/>
    <numFmt numFmtId="168" formatCode="0.000"/>
    <numFmt numFmtId="169" formatCode="0.00%"/>
    <numFmt numFmtId="170" formatCode="0.0"/>
    <numFmt numFmtId="171" formatCode="0"/>
    <numFmt numFmtId="172" formatCode="0.00E+00"/>
    <numFmt numFmtId="173" formatCode="0.0E+00"/>
    <numFmt numFmtId="174" formatCode="0.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E"/>
      <family val="0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sz val="9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 lecture" xfId="20"/>
    <cellStyle name="Normalny_HaliczSAR" xfId="21"/>
    <cellStyle name="Normalny_WynikSA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dero-m'!$E$54:$E$63</c:f>
              <c:numCache>
                <c:formatCode>General</c:formatCode>
                <c:ptCount val="10"/>
                <c:pt idx="0">
                  <c:v>7.971</c:v>
                </c:pt>
                <c:pt idx="1">
                  <c:v>8.167</c:v>
                </c:pt>
                <c:pt idx="2">
                  <c:v>8.228</c:v>
                </c:pt>
                <c:pt idx="3">
                  <c:v>8.3</c:v>
                </c:pt>
                <c:pt idx="4">
                  <c:v>8.339</c:v>
                </c:pt>
                <c:pt idx="5">
                  <c:v>8.357</c:v>
                </c:pt>
                <c:pt idx="6">
                  <c:v>8.36</c:v>
                </c:pt>
                <c:pt idx="7">
                  <c:v>8.412</c:v>
                </c:pt>
                <c:pt idx="8">
                  <c:v>8.417</c:v>
                </c:pt>
                <c:pt idx="9">
                  <c:v>8.465</c:v>
                </c:pt>
              </c:numCache>
            </c:numRef>
          </c:xVal>
          <c:yVal>
            <c:numRef>
              <c:f>'Kadero-m'!$G$54:$G$63</c:f>
              <c:numCache>
                <c:formatCode>General</c:formatCode>
                <c:ptCount val="10"/>
                <c:pt idx="0">
                  <c:v>-1.54663527514843</c:v>
                </c:pt>
                <c:pt idx="1">
                  <c:v>-1.00049054783339</c:v>
                </c:pt>
                <c:pt idx="2">
                  <c:v>-0.655423502815138</c:v>
                </c:pt>
                <c:pt idx="3">
                  <c:v>-0.375461765205119</c:v>
                </c:pt>
                <c:pt idx="4">
                  <c:v>-0.122580849702001</c:v>
                </c:pt>
                <c:pt idx="5">
                  <c:v>0.122580849702001</c:v>
                </c:pt>
                <c:pt idx="6">
                  <c:v>0.375461783087359</c:v>
                </c:pt>
                <c:pt idx="7">
                  <c:v>0.655423518434145</c:v>
                </c:pt>
                <c:pt idx="8">
                  <c:v>1.00049053590698</c:v>
                </c:pt>
                <c:pt idx="9">
                  <c:v>1.54663533969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dero-m'!$I$54:$I$253</c:f>
              <c:numCache>
                <c:formatCode>General</c:formatCode>
                <c:ptCount val="200"/>
                <c:pt idx="0">
                  <c:v>7.854</c:v>
                </c:pt>
                <c:pt idx="1">
                  <c:v>7.85738693467337</c:v>
                </c:pt>
                <c:pt idx="2">
                  <c:v>7.86077386934673</c:v>
                </c:pt>
                <c:pt idx="3">
                  <c:v>7.8641608040201</c:v>
                </c:pt>
                <c:pt idx="4">
                  <c:v>7.86754773869347</c:v>
                </c:pt>
                <c:pt idx="5">
                  <c:v>7.87093467336683</c:v>
                </c:pt>
                <c:pt idx="6">
                  <c:v>7.8743216080402</c:v>
                </c:pt>
                <c:pt idx="7">
                  <c:v>7.87770854271357</c:v>
                </c:pt>
                <c:pt idx="8">
                  <c:v>7.88109547738693</c:v>
                </c:pt>
                <c:pt idx="9">
                  <c:v>7.8844824120603</c:v>
                </c:pt>
                <c:pt idx="10">
                  <c:v>7.88786934673367</c:v>
                </c:pt>
                <c:pt idx="11">
                  <c:v>7.89125628140704</c:v>
                </c:pt>
                <c:pt idx="12">
                  <c:v>7.8946432160804</c:v>
                </c:pt>
                <c:pt idx="13">
                  <c:v>7.89803015075377</c:v>
                </c:pt>
                <c:pt idx="14">
                  <c:v>7.90141708542714</c:v>
                </c:pt>
                <c:pt idx="15">
                  <c:v>7.9048040201005</c:v>
                </c:pt>
                <c:pt idx="16">
                  <c:v>7.90819095477387</c:v>
                </c:pt>
                <c:pt idx="17">
                  <c:v>7.91157788944724</c:v>
                </c:pt>
                <c:pt idx="18">
                  <c:v>7.9149648241206</c:v>
                </c:pt>
                <c:pt idx="19">
                  <c:v>7.91835175879397</c:v>
                </c:pt>
                <c:pt idx="20">
                  <c:v>7.92173869346734</c:v>
                </c:pt>
                <c:pt idx="21">
                  <c:v>7.9251256281407</c:v>
                </c:pt>
                <c:pt idx="22">
                  <c:v>7.92851256281407</c:v>
                </c:pt>
                <c:pt idx="23">
                  <c:v>7.93189949748744</c:v>
                </c:pt>
                <c:pt idx="24">
                  <c:v>7.9352864321608</c:v>
                </c:pt>
                <c:pt idx="25">
                  <c:v>7.93867336683417</c:v>
                </c:pt>
                <c:pt idx="26">
                  <c:v>7.94206030150754</c:v>
                </c:pt>
                <c:pt idx="27">
                  <c:v>7.9454472361809</c:v>
                </c:pt>
                <c:pt idx="28">
                  <c:v>7.94883417085427</c:v>
                </c:pt>
                <c:pt idx="29">
                  <c:v>7.95222110552764</c:v>
                </c:pt>
                <c:pt idx="30">
                  <c:v>7.955608040201</c:v>
                </c:pt>
                <c:pt idx="31">
                  <c:v>7.95899497487437</c:v>
                </c:pt>
                <c:pt idx="32">
                  <c:v>7.96238190954774</c:v>
                </c:pt>
                <c:pt idx="33">
                  <c:v>7.96576884422111</c:v>
                </c:pt>
                <c:pt idx="34">
                  <c:v>7.96915577889447</c:v>
                </c:pt>
                <c:pt idx="35">
                  <c:v>7.97254271356784</c:v>
                </c:pt>
                <c:pt idx="36">
                  <c:v>7.97592964824121</c:v>
                </c:pt>
                <c:pt idx="37">
                  <c:v>7.97931658291457</c:v>
                </c:pt>
                <c:pt idx="38">
                  <c:v>7.98270351758794</c:v>
                </c:pt>
                <c:pt idx="39">
                  <c:v>7.98609045226131</c:v>
                </c:pt>
                <c:pt idx="40">
                  <c:v>7.98947738693467</c:v>
                </c:pt>
                <c:pt idx="41">
                  <c:v>7.99286432160804</c:v>
                </c:pt>
                <c:pt idx="42">
                  <c:v>7.99625125628141</c:v>
                </c:pt>
                <c:pt idx="43">
                  <c:v>7.99963819095477</c:v>
                </c:pt>
                <c:pt idx="44">
                  <c:v>8.00302512562814</c:v>
                </c:pt>
                <c:pt idx="45">
                  <c:v>8.00641206030151</c:v>
                </c:pt>
                <c:pt idx="46">
                  <c:v>8.00979899497487</c:v>
                </c:pt>
                <c:pt idx="47">
                  <c:v>8.01318592964824</c:v>
                </c:pt>
                <c:pt idx="48">
                  <c:v>8.01657286432161</c:v>
                </c:pt>
                <c:pt idx="49">
                  <c:v>8.01995979899498</c:v>
                </c:pt>
                <c:pt idx="50">
                  <c:v>8.02334673366834</c:v>
                </c:pt>
                <c:pt idx="51">
                  <c:v>8.02673366834171</c:v>
                </c:pt>
                <c:pt idx="52">
                  <c:v>8.03012060301508</c:v>
                </c:pt>
                <c:pt idx="53">
                  <c:v>8.03350753768844</c:v>
                </c:pt>
                <c:pt idx="54">
                  <c:v>8.03689447236181</c:v>
                </c:pt>
                <c:pt idx="55">
                  <c:v>8.04028140703518</c:v>
                </c:pt>
                <c:pt idx="56">
                  <c:v>8.04366834170854</c:v>
                </c:pt>
                <c:pt idx="57">
                  <c:v>8.04705527638191</c:v>
                </c:pt>
                <c:pt idx="58">
                  <c:v>8.05044221105528</c:v>
                </c:pt>
                <c:pt idx="59">
                  <c:v>8.05382914572864</c:v>
                </c:pt>
                <c:pt idx="60">
                  <c:v>8.05721608040201</c:v>
                </c:pt>
                <c:pt idx="61">
                  <c:v>8.06060301507538</c:v>
                </c:pt>
                <c:pt idx="62">
                  <c:v>8.06398994974874</c:v>
                </c:pt>
                <c:pt idx="63">
                  <c:v>8.06737688442211</c:v>
                </c:pt>
                <c:pt idx="64">
                  <c:v>8.07076381909548</c:v>
                </c:pt>
                <c:pt idx="65">
                  <c:v>8.07415075376884</c:v>
                </c:pt>
                <c:pt idx="66">
                  <c:v>8.07753768844221</c:v>
                </c:pt>
                <c:pt idx="67">
                  <c:v>8.08092462311558</c:v>
                </c:pt>
                <c:pt idx="68">
                  <c:v>8.08431155778895</c:v>
                </c:pt>
                <c:pt idx="69">
                  <c:v>8.08769849246231</c:v>
                </c:pt>
                <c:pt idx="70">
                  <c:v>8.09108542713568</c:v>
                </c:pt>
                <c:pt idx="71">
                  <c:v>8.09447236180904</c:v>
                </c:pt>
                <c:pt idx="72">
                  <c:v>8.09785929648241</c:v>
                </c:pt>
                <c:pt idx="73">
                  <c:v>8.10124623115578</c:v>
                </c:pt>
                <c:pt idx="74">
                  <c:v>8.10463316582915</c:v>
                </c:pt>
                <c:pt idx="75">
                  <c:v>8.10802010050251</c:v>
                </c:pt>
                <c:pt idx="76">
                  <c:v>8.11140703517588</c:v>
                </c:pt>
                <c:pt idx="77">
                  <c:v>8.11479396984925</c:v>
                </c:pt>
                <c:pt idx="78">
                  <c:v>8.11818090452261</c:v>
                </c:pt>
                <c:pt idx="79">
                  <c:v>8.12156783919598</c:v>
                </c:pt>
                <c:pt idx="80">
                  <c:v>8.12495477386935</c:v>
                </c:pt>
                <c:pt idx="81">
                  <c:v>8.12834170854271</c:v>
                </c:pt>
                <c:pt idx="82">
                  <c:v>8.13172864321608</c:v>
                </c:pt>
                <c:pt idx="83">
                  <c:v>8.13511557788945</c:v>
                </c:pt>
                <c:pt idx="84">
                  <c:v>8.13850251256281</c:v>
                </c:pt>
                <c:pt idx="85">
                  <c:v>8.14188944723618</c:v>
                </c:pt>
                <c:pt idx="86">
                  <c:v>8.14527638190955</c:v>
                </c:pt>
                <c:pt idx="87">
                  <c:v>8.14866331658292</c:v>
                </c:pt>
                <c:pt idx="88">
                  <c:v>8.15205025125628</c:v>
                </c:pt>
                <c:pt idx="89">
                  <c:v>8.15543718592965</c:v>
                </c:pt>
                <c:pt idx="90">
                  <c:v>8.15882412060301</c:v>
                </c:pt>
                <c:pt idx="91">
                  <c:v>8.16221105527638</c:v>
                </c:pt>
                <c:pt idx="92">
                  <c:v>8.16559798994975</c:v>
                </c:pt>
                <c:pt idx="93">
                  <c:v>8.16898492462312</c:v>
                </c:pt>
                <c:pt idx="94">
                  <c:v>8.17237185929648</c:v>
                </c:pt>
                <c:pt idx="95">
                  <c:v>8.17575879396985</c:v>
                </c:pt>
                <c:pt idx="96">
                  <c:v>8.17914572864322</c:v>
                </c:pt>
                <c:pt idx="97">
                  <c:v>8.18253266331658</c:v>
                </c:pt>
                <c:pt idx="98">
                  <c:v>8.18591959798995</c:v>
                </c:pt>
                <c:pt idx="99">
                  <c:v>8.18930653266332</c:v>
                </c:pt>
                <c:pt idx="100">
                  <c:v>8.19269346733668</c:v>
                </c:pt>
                <c:pt idx="101">
                  <c:v>8.19608040201005</c:v>
                </c:pt>
                <c:pt idx="102">
                  <c:v>8.19946733668342</c:v>
                </c:pt>
                <c:pt idx="103">
                  <c:v>8.20285427135678</c:v>
                </c:pt>
                <c:pt idx="104">
                  <c:v>8.20624120603015</c:v>
                </c:pt>
                <c:pt idx="105">
                  <c:v>8.20962814070352</c:v>
                </c:pt>
                <c:pt idx="106">
                  <c:v>8.21301507537689</c:v>
                </c:pt>
                <c:pt idx="107">
                  <c:v>8.21640201005025</c:v>
                </c:pt>
                <c:pt idx="108">
                  <c:v>8.21978894472362</c:v>
                </c:pt>
                <c:pt idx="109">
                  <c:v>8.22317587939698</c:v>
                </c:pt>
                <c:pt idx="110">
                  <c:v>8.22656281407035</c:v>
                </c:pt>
                <c:pt idx="111">
                  <c:v>8.22994974874372</c:v>
                </c:pt>
                <c:pt idx="112">
                  <c:v>8.23333668341709</c:v>
                </c:pt>
                <c:pt idx="113">
                  <c:v>8.23672361809045</c:v>
                </c:pt>
                <c:pt idx="114">
                  <c:v>8.24011055276382</c:v>
                </c:pt>
                <c:pt idx="115">
                  <c:v>8.24349748743719</c:v>
                </c:pt>
                <c:pt idx="116">
                  <c:v>8.24688442211055</c:v>
                </c:pt>
                <c:pt idx="117">
                  <c:v>8.25027135678392</c:v>
                </c:pt>
                <c:pt idx="118">
                  <c:v>8.25365829145729</c:v>
                </c:pt>
                <c:pt idx="119">
                  <c:v>8.25704522613065</c:v>
                </c:pt>
                <c:pt idx="120">
                  <c:v>8.26043216080402</c:v>
                </c:pt>
                <c:pt idx="121">
                  <c:v>8.26381909547739</c:v>
                </c:pt>
                <c:pt idx="122">
                  <c:v>8.26720603015075</c:v>
                </c:pt>
                <c:pt idx="123">
                  <c:v>8.27059296482412</c:v>
                </c:pt>
                <c:pt idx="124">
                  <c:v>8.27397989949749</c:v>
                </c:pt>
                <c:pt idx="125">
                  <c:v>8.27736683417085</c:v>
                </c:pt>
                <c:pt idx="126">
                  <c:v>8.28075376884422</c:v>
                </c:pt>
                <c:pt idx="127">
                  <c:v>8.28414070351759</c:v>
                </c:pt>
                <c:pt idx="128">
                  <c:v>8.28752763819096</c:v>
                </c:pt>
                <c:pt idx="129">
                  <c:v>8.29091457286432</c:v>
                </c:pt>
                <c:pt idx="130">
                  <c:v>8.29430150753769</c:v>
                </c:pt>
                <c:pt idx="131">
                  <c:v>8.29768844221106</c:v>
                </c:pt>
                <c:pt idx="132">
                  <c:v>8.30107537688442</c:v>
                </c:pt>
                <c:pt idx="133">
                  <c:v>8.30446231155779</c:v>
                </c:pt>
                <c:pt idx="134">
                  <c:v>8.30784924623116</c:v>
                </c:pt>
                <c:pt idx="135">
                  <c:v>8.31123618090452</c:v>
                </c:pt>
                <c:pt idx="136">
                  <c:v>8.31462311557789</c:v>
                </c:pt>
                <c:pt idx="137">
                  <c:v>8.31801005025126</c:v>
                </c:pt>
                <c:pt idx="138">
                  <c:v>8.32139698492462</c:v>
                </c:pt>
                <c:pt idx="139">
                  <c:v>8.32478391959799</c:v>
                </c:pt>
                <c:pt idx="140">
                  <c:v>8.32817085427136</c:v>
                </c:pt>
                <c:pt idx="141">
                  <c:v>8.33155778894472</c:v>
                </c:pt>
                <c:pt idx="142">
                  <c:v>8.33494472361809</c:v>
                </c:pt>
                <c:pt idx="143">
                  <c:v>8.33833165829146</c:v>
                </c:pt>
                <c:pt idx="144">
                  <c:v>8.34171859296482</c:v>
                </c:pt>
                <c:pt idx="145">
                  <c:v>8.34510552763819</c:v>
                </c:pt>
                <c:pt idx="146">
                  <c:v>8.34849246231156</c:v>
                </c:pt>
                <c:pt idx="147">
                  <c:v>8.35187939698493</c:v>
                </c:pt>
                <c:pt idx="148">
                  <c:v>8.35526633165829</c:v>
                </c:pt>
                <c:pt idx="149">
                  <c:v>8.35865326633166</c:v>
                </c:pt>
                <c:pt idx="150">
                  <c:v>8.36204020100503</c:v>
                </c:pt>
                <c:pt idx="151">
                  <c:v>8.36542713567839</c:v>
                </c:pt>
                <c:pt idx="152">
                  <c:v>8.36881407035176</c:v>
                </c:pt>
                <c:pt idx="153">
                  <c:v>8.37220100502513</c:v>
                </c:pt>
                <c:pt idx="154">
                  <c:v>8.37558793969849</c:v>
                </c:pt>
                <c:pt idx="155">
                  <c:v>8.37897487437186</c:v>
                </c:pt>
                <c:pt idx="156">
                  <c:v>8.38236180904523</c:v>
                </c:pt>
                <c:pt idx="157">
                  <c:v>8.38574874371859</c:v>
                </c:pt>
                <c:pt idx="158">
                  <c:v>8.38913567839196</c:v>
                </c:pt>
                <c:pt idx="159">
                  <c:v>8.39252261306533</c:v>
                </c:pt>
                <c:pt idx="160">
                  <c:v>8.39590954773869</c:v>
                </c:pt>
                <c:pt idx="161">
                  <c:v>8.39929648241206</c:v>
                </c:pt>
                <c:pt idx="162">
                  <c:v>8.40268341708543</c:v>
                </c:pt>
                <c:pt idx="163">
                  <c:v>8.40607035175879</c:v>
                </c:pt>
                <c:pt idx="164">
                  <c:v>8.40945728643216</c:v>
                </c:pt>
                <c:pt idx="165">
                  <c:v>8.41284422110553</c:v>
                </c:pt>
                <c:pt idx="166">
                  <c:v>8.4162311557789</c:v>
                </c:pt>
                <c:pt idx="167">
                  <c:v>8.41961809045226</c:v>
                </c:pt>
                <c:pt idx="168">
                  <c:v>8.42300502512563</c:v>
                </c:pt>
                <c:pt idx="169">
                  <c:v>8.42639195979899</c:v>
                </c:pt>
                <c:pt idx="170">
                  <c:v>8.42977889447236</c:v>
                </c:pt>
                <c:pt idx="171">
                  <c:v>8.43316582914573</c:v>
                </c:pt>
                <c:pt idx="172">
                  <c:v>8.4365527638191</c:v>
                </c:pt>
                <c:pt idx="173">
                  <c:v>8.43993969849246</c:v>
                </c:pt>
                <c:pt idx="174">
                  <c:v>8.44332663316583</c:v>
                </c:pt>
                <c:pt idx="175">
                  <c:v>8.4467135678392</c:v>
                </c:pt>
                <c:pt idx="176">
                  <c:v>8.45010050251256</c:v>
                </c:pt>
                <c:pt idx="177">
                  <c:v>8.45348743718593</c:v>
                </c:pt>
                <c:pt idx="178">
                  <c:v>8.4568743718593</c:v>
                </c:pt>
                <c:pt idx="179">
                  <c:v>8.46026130653266</c:v>
                </c:pt>
                <c:pt idx="180">
                  <c:v>8.46364824120603</c:v>
                </c:pt>
                <c:pt idx="181">
                  <c:v>8.4670351758794</c:v>
                </c:pt>
                <c:pt idx="182">
                  <c:v>8.47042211055276</c:v>
                </c:pt>
                <c:pt idx="183">
                  <c:v>8.47380904522613</c:v>
                </c:pt>
                <c:pt idx="184">
                  <c:v>8.4771959798995</c:v>
                </c:pt>
                <c:pt idx="185">
                  <c:v>8.48058291457287</c:v>
                </c:pt>
                <c:pt idx="186">
                  <c:v>8.48396984924623</c:v>
                </c:pt>
                <c:pt idx="187">
                  <c:v>8.4873567839196</c:v>
                </c:pt>
                <c:pt idx="188">
                  <c:v>8.49074371859296</c:v>
                </c:pt>
                <c:pt idx="189">
                  <c:v>8.49413065326633</c:v>
                </c:pt>
                <c:pt idx="190">
                  <c:v>8.4975175879397</c:v>
                </c:pt>
                <c:pt idx="191">
                  <c:v>8.50090452261307</c:v>
                </c:pt>
                <c:pt idx="192">
                  <c:v>8.50429145728643</c:v>
                </c:pt>
                <c:pt idx="193">
                  <c:v>8.5076783919598</c:v>
                </c:pt>
                <c:pt idx="194">
                  <c:v>8.51106532663317</c:v>
                </c:pt>
                <c:pt idx="195">
                  <c:v>8.51445226130653</c:v>
                </c:pt>
                <c:pt idx="196">
                  <c:v>8.5178391959799</c:v>
                </c:pt>
                <c:pt idx="197">
                  <c:v>8.52122613065327</c:v>
                </c:pt>
                <c:pt idx="198">
                  <c:v>8.52461306532663</c:v>
                </c:pt>
                <c:pt idx="199">
                  <c:v>8.528</c:v>
                </c:pt>
              </c:numCache>
            </c:numRef>
          </c:xVal>
          <c:yVal>
            <c:numRef>
              <c:f>'Kadero-m'!$K$54:$K$253</c:f>
              <c:numCache>
                <c:formatCode>General</c:formatCode>
                <c:ptCount val="200"/>
                <c:pt idx="0">
                  <c:v>-2.47341372394975</c:v>
                </c:pt>
                <c:pt idx="1">
                  <c:v>-2.44344468487731</c:v>
                </c:pt>
                <c:pt idx="2">
                  <c:v>-2.41375828372225</c:v>
                </c:pt>
                <c:pt idx="3">
                  <c:v>-2.38436062631082</c:v>
                </c:pt>
                <c:pt idx="4">
                  <c:v>-2.35525785886439</c:v>
                </c:pt>
                <c:pt idx="5">
                  <c:v>-2.3264561759951</c:v>
                </c:pt>
                <c:pt idx="6">
                  <c:v>-2.29796181183452</c:v>
                </c:pt>
                <c:pt idx="7">
                  <c:v>-2.2697810327718</c:v>
                </c:pt>
                <c:pt idx="8">
                  <c:v>-2.24192011133007</c:v>
                </c:pt>
                <c:pt idx="9">
                  <c:v>-2.2143853410597</c:v>
                </c:pt>
                <c:pt idx="10">
                  <c:v>-2.18718300653506</c:v>
                </c:pt>
                <c:pt idx="11">
                  <c:v>-2.16031936815237</c:v>
                </c:pt>
                <c:pt idx="12">
                  <c:v>-2.13380067091422</c:v>
                </c:pt>
                <c:pt idx="13">
                  <c:v>-2.10763310308929</c:v>
                </c:pt>
                <c:pt idx="14">
                  <c:v>-2.08182280152249</c:v>
                </c:pt>
                <c:pt idx="15">
                  <c:v>-2.05637582673543</c:v>
                </c:pt>
                <c:pt idx="16">
                  <c:v>-2.03129813519873</c:v>
                </c:pt>
                <c:pt idx="17">
                  <c:v>-2.0065955908351</c:v>
                </c:pt>
                <c:pt idx="18">
                  <c:v>-1.98227390382559</c:v>
                </c:pt>
                <c:pt idx="19">
                  <c:v>-1.95833865099846</c:v>
                </c:pt>
                <c:pt idx="20">
                  <c:v>-1.9347952368746</c:v>
                </c:pt>
                <c:pt idx="21">
                  <c:v>-1.91164884764192</c:v>
                </c:pt>
                <c:pt idx="22">
                  <c:v>-1.88890448481873</c:v>
                </c:pt>
                <c:pt idx="23">
                  <c:v>-1.86656686028545</c:v>
                </c:pt>
                <c:pt idx="24">
                  <c:v>-1.84464044930233</c:v>
                </c:pt>
                <c:pt idx="25">
                  <c:v>-1.82312942852456</c:v>
                </c:pt>
                <c:pt idx="26">
                  <c:v>-1.80203760946951</c:v>
                </c:pt>
                <c:pt idx="27">
                  <c:v>-1.78136849018757</c:v>
                </c:pt>
                <c:pt idx="28">
                  <c:v>-1.76112514772338</c:v>
                </c:pt>
                <c:pt idx="29">
                  <c:v>-1.74131025894045</c:v>
                </c:pt>
                <c:pt idx="30">
                  <c:v>-1.72192601869044</c:v>
                </c:pt>
                <c:pt idx="31">
                  <c:v>-1.70297416110887</c:v>
                </c:pt>
                <c:pt idx="32">
                  <c:v>-1.68445586001969</c:v>
                </c:pt>
                <c:pt idx="33">
                  <c:v>-1.66637174586138</c:v>
                </c:pt>
                <c:pt idx="34">
                  <c:v>-1.64872180894602</c:v>
                </c:pt>
                <c:pt idx="35">
                  <c:v>-1.63150539677374</c:v>
                </c:pt>
                <c:pt idx="36">
                  <c:v>-1.61472118733048</c:v>
                </c:pt>
                <c:pt idx="37">
                  <c:v>-1.59836705904601</c:v>
                </c:pt>
                <c:pt idx="38">
                  <c:v>-1.58244014264861</c:v>
                </c:pt>
                <c:pt idx="39">
                  <c:v>-1.56693668230884</c:v>
                </c:pt>
                <c:pt idx="40">
                  <c:v>-1.55185205688803</c:v>
                </c:pt>
                <c:pt idx="41">
                  <c:v>-1.53718064759116</c:v>
                </c:pt>
                <c:pt idx="42">
                  <c:v>-1.52291583472358</c:v>
                </c:pt>
                <c:pt idx="43">
                  <c:v>-1.5090499172554</c:v>
                </c:pt>
                <c:pt idx="44">
                  <c:v>-1.49557405813051</c:v>
                </c:pt>
                <c:pt idx="45">
                  <c:v>-1.48247818403001</c:v>
                </c:pt>
                <c:pt idx="46">
                  <c:v>-1.46975097353251</c:v>
                </c:pt>
                <c:pt idx="47">
                  <c:v>-1.45737975587039</c:v>
                </c:pt>
                <c:pt idx="48">
                  <c:v>-1.44535045625333</c:v>
                </c:pt>
                <c:pt idx="49">
                  <c:v>-1.43364754324056</c:v>
                </c:pt>
                <c:pt idx="50">
                  <c:v>-1.42225395481099</c:v>
                </c:pt>
                <c:pt idx="51">
                  <c:v>-1.41115105681094</c:v>
                </c:pt>
                <c:pt idx="52">
                  <c:v>-1.40031861898356</c:v>
                </c:pt>
                <c:pt idx="53">
                  <c:v>-1.38973475104789</c:v>
                </c:pt>
                <c:pt idx="54">
                  <c:v>-1.37937592224144</c:v>
                </c:pt>
                <c:pt idx="55">
                  <c:v>-1.36921694717422</c:v>
                </c:pt>
                <c:pt idx="56">
                  <c:v>-1.35923099424213</c:v>
                </c:pt>
                <c:pt idx="57">
                  <c:v>-1.34938967713907</c:v>
                </c:pt>
                <c:pt idx="58">
                  <c:v>-1.33966310051292</c:v>
                </c:pt>
                <c:pt idx="59">
                  <c:v>-1.33001998785184</c:v>
                </c:pt>
                <c:pt idx="60">
                  <c:v>-1.3204278113403</c:v>
                </c:pt>
                <c:pt idx="61">
                  <c:v>-1.31085299339957</c:v>
                </c:pt>
                <c:pt idx="62">
                  <c:v>-1.30126113217816</c:v>
                </c:pt>
                <c:pt idx="63">
                  <c:v>-1.29161725718092</c:v>
                </c:pt>
                <c:pt idx="64">
                  <c:v>-1.28188612884107</c:v>
                </c:pt>
                <c:pt idx="65">
                  <c:v>-1.27203260552278</c:v>
                </c:pt>
                <c:pt idx="66">
                  <c:v>-1.26202200753685</c:v>
                </c:pt>
                <c:pt idx="67">
                  <c:v>-1.25182051042748</c:v>
                </c:pt>
                <c:pt idx="68">
                  <c:v>-1.24139562177085</c:v>
                </c:pt>
                <c:pt idx="69">
                  <c:v>-1.23071657978849</c:v>
                </c:pt>
                <c:pt idx="70">
                  <c:v>-1.21975481864312</c:v>
                </c:pt>
                <c:pt idx="71">
                  <c:v>-1.20848440806491</c:v>
                </c:pt>
                <c:pt idx="72">
                  <c:v>-1.19688250125797</c:v>
                </c:pt>
                <c:pt idx="73">
                  <c:v>-1.1849296506953</c:v>
                </c:pt>
                <c:pt idx="74">
                  <c:v>-1.17261023550165</c:v>
                </c:pt>
                <c:pt idx="75">
                  <c:v>-1.15991267350368</c:v>
                </c:pt>
                <c:pt idx="76">
                  <c:v>-1.14682968137213</c:v>
                </c:pt>
                <c:pt idx="77">
                  <c:v>-1.13335838853213</c:v>
                </c:pt>
                <c:pt idx="78">
                  <c:v>-1.11950042492158</c:v>
                </c:pt>
                <c:pt idx="79">
                  <c:v>-1.10526188246463</c:v>
                </c:pt>
                <c:pt idx="80">
                  <c:v>-1.09065319382742</c:v>
                </c:pt>
                <c:pt idx="81">
                  <c:v>-1.07568896708453</c:v>
                </c:pt>
                <c:pt idx="82">
                  <c:v>-1.06038769212094</c:v>
                </c:pt>
                <c:pt idx="83">
                  <c:v>-1.04477141486995</c:v>
                </c:pt>
                <c:pt idx="84">
                  <c:v>-1.0288653266699</c:v>
                </c:pt>
                <c:pt idx="85">
                  <c:v>-1.01269733981321</c:v>
                </c:pt>
                <c:pt idx="86">
                  <c:v>-0.996297599391702</c:v>
                </c:pt>
                <c:pt idx="87">
                  <c:v>-0.979697908192546</c:v>
                </c:pt>
                <c:pt idx="88">
                  <c:v>-0.962931269948768</c:v>
                </c:pt>
                <c:pt idx="89">
                  <c:v>-0.946031330662871</c:v>
                </c:pt>
                <c:pt idx="90">
                  <c:v>-0.929031838062859</c:v>
                </c:pt>
                <c:pt idx="91">
                  <c:v>-0.911966141108156</c:v>
                </c:pt>
                <c:pt idx="92">
                  <c:v>-0.894866689533895</c:v>
                </c:pt>
                <c:pt idx="93">
                  <c:v>-0.877764586786546</c:v>
                </c:pt>
                <c:pt idx="94">
                  <c:v>-0.860689196416784</c:v>
                </c:pt>
                <c:pt idx="95">
                  <c:v>-0.843667657541065</c:v>
                </c:pt>
                <c:pt idx="96">
                  <c:v>-0.826724681186981</c:v>
                </c:pt>
                <c:pt idx="97">
                  <c:v>-0.809882176631434</c:v>
                </c:pt>
                <c:pt idx="98">
                  <c:v>-0.793159010519407</c:v>
                </c:pt>
                <c:pt idx="99">
                  <c:v>-0.776570862409454</c:v>
                </c:pt>
                <c:pt idx="100">
                  <c:v>-0.760130034656936</c:v>
                </c:pt>
                <c:pt idx="101">
                  <c:v>-0.743845395920132</c:v>
                </c:pt>
                <c:pt idx="102">
                  <c:v>-0.727722318893456</c:v>
                </c:pt>
                <c:pt idx="103">
                  <c:v>-0.711762667938233</c:v>
                </c:pt>
                <c:pt idx="104">
                  <c:v>-0.695964884146632</c:v>
                </c:pt>
                <c:pt idx="105">
                  <c:v>-0.680324079545186</c:v>
                </c:pt>
                <c:pt idx="106">
                  <c:v>-0.66483215583715</c:v>
                </c:pt>
                <c:pt idx="107">
                  <c:v>-0.649477950283069</c:v>
                </c:pt>
                <c:pt idx="108">
                  <c:v>-0.634247527834757</c:v>
                </c:pt>
                <c:pt idx="109">
                  <c:v>-0.619124377423342</c:v>
                </c:pt>
                <c:pt idx="110">
                  <c:v>-0.604089686310272</c:v>
                </c:pt>
                <c:pt idx="111">
                  <c:v>-0.589122627712553</c:v>
                </c:pt>
                <c:pt idx="112">
                  <c:v>-0.574200737044192</c:v>
                </c:pt>
                <c:pt idx="113">
                  <c:v>-0.559300179995904</c:v>
                </c:pt>
                <c:pt idx="114">
                  <c:v>-0.544396144175128</c:v>
                </c:pt>
                <c:pt idx="115">
                  <c:v>-0.529463220217142</c:v>
                </c:pt>
                <c:pt idx="116">
                  <c:v>-0.514475658102707</c:v>
                </c:pt>
                <c:pt idx="117">
                  <c:v>-0.499407875877157</c:v>
                </c:pt>
                <c:pt idx="118">
                  <c:v>-0.484234632432263</c:v>
                </c:pt>
                <c:pt idx="119">
                  <c:v>-0.468931543221956</c:v>
                </c:pt>
                <c:pt idx="120">
                  <c:v>-0.453475218028029</c:v>
                </c:pt>
                <c:pt idx="121">
                  <c:v>-0.4378436986897</c:v>
                </c:pt>
                <c:pt idx="122">
                  <c:v>-0.422016636739112</c:v>
                </c:pt>
                <c:pt idx="123">
                  <c:v>-0.405975487466694</c:v>
                </c:pt>
                <c:pt idx="124">
                  <c:v>-0.389703800111652</c:v>
                </c:pt>
                <c:pt idx="125">
                  <c:v>-0.373187219605919</c:v>
                </c:pt>
                <c:pt idx="126">
                  <c:v>-0.356413678832236</c:v>
                </c:pt>
                <c:pt idx="127">
                  <c:v>-0.339373309630435</c:v>
                </c:pt>
                <c:pt idx="128">
                  <c:v>-0.322058503808549</c:v>
                </c:pt>
                <c:pt idx="129">
                  <c:v>-0.304463718949287</c:v>
                </c:pt>
                <c:pt idx="130">
                  <c:v>-0.286585362107754</c:v>
                </c:pt>
                <c:pt idx="131">
                  <c:v>-0.268421479584425</c:v>
                </c:pt>
                <c:pt idx="132">
                  <c:v>-0.249971491320472</c:v>
                </c:pt>
                <c:pt idx="133">
                  <c:v>-0.231235746126194</c:v>
                </c:pt>
                <c:pt idx="134">
                  <c:v>-0.212215122487025</c:v>
                </c:pt>
                <c:pt idx="135">
                  <c:v>-0.192910432641959</c:v>
                </c:pt>
                <c:pt idx="136">
                  <c:v>-0.173321970355513</c:v>
                </c:pt>
                <c:pt idx="137">
                  <c:v>-0.153448748428151</c:v>
                </c:pt>
                <c:pt idx="138">
                  <c:v>-0.133287981031765</c:v>
                </c:pt>
                <c:pt idx="139">
                  <c:v>-0.112834439673018</c:v>
                </c:pt>
                <c:pt idx="140">
                  <c:v>-0.0920797406848353</c:v>
                </c:pt>
                <c:pt idx="141">
                  <c:v>-0.0710118624672857</c:v>
                </c:pt>
                <c:pt idx="142">
                  <c:v>-0.0496146272561361</c:v>
                </c:pt>
                <c:pt idx="143">
                  <c:v>-0.0278672328388843</c:v>
                </c:pt>
                <c:pt idx="144">
                  <c:v>-0.00574401222296936</c:v>
                </c:pt>
                <c:pt idx="145">
                  <c:v>0.0167856930883144</c:v>
                </c:pt>
                <c:pt idx="146">
                  <c:v>0.0397575282697213</c:v>
                </c:pt>
                <c:pt idx="147">
                  <c:v>0.0632118381987482</c:v>
                </c:pt>
                <c:pt idx="148">
                  <c:v>0.0871932304787101</c:v>
                </c:pt>
                <c:pt idx="149">
                  <c:v>0.111749970372314</c:v>
                </c:pt>
                <c:pt idx="150">
                  <c:v>0.136933025792969</c:v>
                </c:pt>
                <c:pt idx="151">
                  <c:v>0.162795157076315</c:v>
                </c:pt>
                <c:pt idx="152">
                  <c:v>0.189389654592734</c:v>
                </c:pt>
                <c:pt idx="153">
                  <c:v>0.216769008624884</c:v>
                </c:pt>
                <c:pt idx="154">
                  <c:v>0.244983654806954</c:v>
                </c:pt>
                <c:pt idx="155">
                  <c:v>0.274080467337656</c:v>
                </c:pt>
                <c:pt idx="156">
                  <c:v>0.304101587371333</c:v>
                </c:pt>
                <c:pt idx="157">
                  <c:v>0.335083025180501</c:v>
                </c:pt>
                <c:pt idx="158">
                  <c:v>0.367053748716284</c:v>
                </c:pt>
                <c:pt idx="159">
                  <c:v>0.400034695163058</c:v>
                </c:pt>
                <c:pt idx="160">
                  <c:v>0.434038150198425</c:v>
                </c:pt>
                <c:pt idx="161">
                  <c:v>0.469067332286378</c:v>
                </c:pt>
                <c:pt idx="162">
                  <c:v>0.505116331156509</c:v>
                </c:pt>
                <c:pt idx="163">
                  <c:v>0.542170213400201</c:v>
                </c:pt>
                <c:pt idx="164">
                  <c:v>0.580205307867395</c:v>
                </c:pt>
                <c:pt idx="165">
                  <c:v>0.619190058906989</c:v>
                </c:pt>
                <c:pt idx="166">
                  <c:v>0.659085556849618</c:v>
                </c:pt>
                <c:pt idx="167">
                  <c:v>0.699846675581361</c:v>
                </c:pt>
                <c:pt idx="168">
                  <c:v>0.741423334321997</c:v>
                </c:pt>
                <c:pt idx="169">
                  <c:v>0.783761298981323</c:v>
                </c:pt>
                <c:pt idx="170">
                  <c:v>0.826803905543255</c:v>
                </c:pt>
                <c:pt idx="171">
                  <c:v>0.870492841348832</c:v>
                </c:pt>
                <c:pt idx="172">
                  <c:v>0.914769775427386</c:v>
                </c:pt>
                <c:pt idx="173">
                  <c:v>0.959577280710309</c:v>
                </c:pt>
                <c:pt idx="174">
                  <c:v>1.00485986492094</c:v>
                </c:pt>
                <c:pt idx="175">
                  <c:v>1.05056511760661</c:v>
                </c:pt>
                <c:pt idx="176">
                  <c:v>1.09664413811999</c:v>
                </c:pt>
                <c:pt idx="177">
                  <c:v>1.14305234708445</c:v>
                </c:pt>
                <c:pt idx="178">
                  <c:v>1.18974994033773</c:v>
                </c:pt>
                <c:pt idx="179">
                  <c:v>1.23670174623482</c:v>
                </c:pt>
                <c:pt idx="180">
                  <c:v>1.28387776932836</c:v>
                </c:pt>
                <c:pt idx="181">
                  <c:v>1.33125221584496</c:v>
                </c:pt>
                <c:pt idx="182">
                  <c:v>1.37880385661973</c:v>
                </c:pt>
                <c:pt idx="183">
                  <c:v>1.42651483836743</c:v>
                </c:pt>
                <c:pt idx="184">
                  <c:v>1.47437047240901</c:v>
                </c:pt>
                <c:pt idx="185">
                  <c:v>1.52235786217722</c:v>
                </c:pt>
                <c:pt idx="186">
                  <c:v>1.57046568013582</c:v>
                </c:pt>
                <c:pt idx="187">
                  <c:v>1.61868233815855</c:v>
                </c:pt>
                <c:pt idx="188">
                  <c:v>1.66699557401773</c:v>
                </c:pt>
                <c:pt idx="189">
                  <c:v>1.71539166949562</c:v>
                </c:pt>
                <c:pt idx="190">
                  <c:v>1.76385408604043</c:v>
                </c:pt>
                <c:pt idx="191">
                  <c:v>1.81236243700675</c:v>
                </c:pt>
                <c:pt idx="192">
                  <c:v>1.86089260978526</c:v>
                </c:pt>
                <c:pt idx="193">
                  <c:v>1.90941533076245</c:v>
                </c:pt>
                <c:pt idx="194">
                  <c:v>1.95789660647046</c:v>
                </c:pt>
                <c:pt idx="195">
                  <c:v>2.00629617618613</c:v>
                </c:pt>
                <c:pt idx="196">
                  <c:v>2.05456868655825</c:v>
                </c:pt>
                <c:pt idx="197">
                  <c:v>2.10266325728346</c:v>
                </c:pt>
                <c:pt idx="198">
                  <c:v>2.15052336667488</c:v>
                </c:pt>
                <c:pt idx="199">
                  <c:v>2.19808774469757</c:v>
                </c:pt>
              </c:numCache>
            </c:numRef>
          </c:yVal>
          <c:smooth val="0"/>
        </c:ser>
        <c:axId val="75393704"/>
        <c:axId val="2676365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dero-m'!$A$54:$A$253</c:f>
              <c:numCache>
                <c:formatCode>General</c:formatCode>
                <c:ptCount val="200"/>
                <c:pt idx="0">
                  <c:v>7.854</c:v>
                </c:pt>
                <c:pt idx="1">
                  <c:v>7.85738693467337</c:v>
                </c:pt>
                <c:pt idx="2">
                  <c:v>7.86077386934673</c:v>
                </c:pt>
                <c:pt idx="3">
                  <c:v>7.8641608040201</c:v>
                </c:pt>
                <c:pt idx="4">
                  <c:v>7.86754773869347</c:v>
                </c:pt>
                <c:pt idx="5">
                  <c:v>7.87093467336683</c:v>
                </c:pt>
                <c:pt idx="6">
                  <c:v>7.8743216080402</c:v>
                </c:pt>
                <c:pt idx="7">
                  <c:v>7.87770854271357</c:v>
                </c:pt>
                <c:pt idx="8">
                  <c:v>7.88109547738693</c:v>
                </c:pt>
                <c:pt idx="9">
                  <c:v>7.8844824120603</c:v>
                </c:pt>
                <c:pt idx="10">
                  <c:v>7.88786934673367</c:v>
                </c:pt>
                <c:pt idx="11">
                  <c:v>7.89125628140704</c:v>
                </c:pt>
                <c:pt idx="12">
                  <c:v>7.8946432160804</c:v>
                </c:pt>
                <c:pt idx="13">
                  <c:v>7.89803015075377</c:v>
                </c:pt>
                <c:pt idx="14">
                  <c:v>7.90141708542714</c:v>
                </c:pt>
                <c:pt idx="15">
                  <c:v>7.9048040201005</c:v>
                </c:pt>
                <c:pt idx="16">
                  <c:v>7.90819095477387</c:v>
                </c:pt>
                <c:pt idx="17">
                  <c:v>7.91157788944724</c:v>
                </c:pt>
                <c:pt idx="18">
                  <c:v>7.9149648241206</c:v>
                </c:pt>
                <c:pt idx="19">
                  <c:v>7.91835175879397</c:v>
                </c:pt>
                <c:pt idx="20">
                  <c:v>7.92173869346734</c:v>
                </c:pt>
                <c:pt idx="21">
                  <c:v>7.9251256281407</c:v>
                </c:pt>
                <c:pt idx="22">
                  <c:v>7.92851256281407</c:v>
                </c:pt>
                <c:pt idx="23">
                  <c:v>7.93189949748744</c:v>
                </c:pt>
                <c:pt idx="24">
                  <c:v>7.9352864321608</c:v>
                </c:pt>
                <c:pt idx="25">
                  <c:v>7.93867336683417</c:v>
                </c:pt>
                <c:pt idx="26">
                  <c:v>7.94206030150754</c:v>
                </c:pt>
                <c:pt idx="27">
                  <c:v>7.9454472361809</c:v>
                </c:pt>
                <c:pt idx="28">
                  <c:v>7.94883417085427</c:v>
                </c:pt>
                <c:pt idx="29">
                  <c:v>7.95222110552764</c:v>
                </c:pt>
                <c:pt idx="30">
                  <c:v>7.955608040201</c:v>
                </c:pt>
                <c:pt idx="31">
                  <c:v>7.95899497487437</c:v>
                </c:pt>
                <c:pt idx="32">
                  <c:v>7.96238190954774</c:v>
                </c:pt>
                <c:pt idx="33">
                  <c:v>7.96576884422111</c:v>
                </c:pt>
                <c:pt idx="34">
                  <c:v>7.96915577889447</c:v>
                </c:pt>
                <c:pt idx="35">
                  <c:v>7.97254271356784</c:v>
                </c:pt>
                <c:pt idx="36">
                  <c:v>7.97592964824121</c:v>
                </c:pt>
                <c:pt idx="37">
                  <c:v>7.97931658291457</c:v>
                </c:pt>
                <c:pt idx="38">
                  <c:v>7.98270351758794</c:v>
                </c:pt>
                <c:pt idx="39">
                  <c:v>7.98609045226131</c:v>
                </c:pt>
                <c:pt idx="40">
                  <c:v>7.98947738693467</c:v>
                </c:pt>
                <c:pt idx="41">
                  <c:v>7.99286432160804</c:v>
                </c:pt>
                <c:pt idx="42">
                  <c:v>7.99625125628141</c:v>
                </c:pt>
                <c:pt idx="43">
                  <c:v>7.99963819095477</c:v>
                </c:pt>
                <c:pt idx="44">
                  <c:v>8.00302512562814</c:v>
                </c:pt>
                <c:pt idx="45">
                  <c:v>8.00641206030151</c:v>
                </c:pt>
                <c:pt idx="46">
                  <c:v>8.00979899497487</c:v>
                </c:pt>
                <c:pt idx="47">
                  <c:v>8.01318592964824</c:v>
                </c:pt>
                <c:pt idx="48">
                  <c:v>8.01657286432161</c:v>
                </c:pt>
                <c:pt idx="49">
                  <c:v>8.01995979899498</c:v>
                </c:pt>
                <c:pt idx="50">
                  <c:v>8.02334673366834</c:v>
                </c:pt>
                <c:pt idx="51">
                  <c:v>8.02673366834171</c:v>
                </c:pt>
                <c:pt idx="52">
                  <c:v>8.03012060301508</c:v>
                </c:pt>
                <c:pt idx="53">
                  <c:v>8.03350753768844</c:v>
                </c:pt>
                <c:pt idx="54">
                  <c:v>8.03689447236181</c:v>
                </c:pt>
                <c:pt idx="55">
                  <c:v>8.04028140703518</c:v>
                </c:pt>
                <c:pt idx="56">
                  <c:v>8.04366834170854</c:v>
                </c:pt>
                <c:pt idx="57">
                  <c:v>8.04705527638191</c:v>
                </c:pt>
                <c:pt idx="58">
                  <c:v>8.05044221105528</c:v>
                </c:pt>
                <c:pt idx="59">
                  <c:v>8.05382914572864</c:v>
                </c:pt>
                <c:pt idx="60">
                  <c:v>8.05721608040201</c:v>
                </c:pt>
                <c:pt idx="61">
                  <c:v>8.06060301507538</c:v>
                </c:pt>
                <c:pt idx="62">
                  <c:v>8.06398994974874</c:v>
                </c:pt>
                <c:pt idx="63">
                  <c:v>8.06737688442211</c:v>
                </c:pt>
                <c:pt idx="64">
                  <c:v>8.07076381909548</c:v>
                </c:pt>
                <c:pt idx="65">
                  <c:v>8.07415075376884</c:v>
                </c:pt>
                <c:pt idx="66">
                  <c:v>8.07753768844221</c:v>
                </c:pt>
                <c:pt idx="67">
                  <c:v>8.08092462311558</c:v>
                </c:pt>
                <c:pt idx="68">
                  <c:v>8.08431155778895</c:v>
                </c:pt>
                <c:pt idx="69">
                  <c:v>8.08769849246231</c:v>
                </c:pt>
                <c:pt idx="70">
                  <c:v>8.09108542713568</c:v>
                </c:pt>
                <c:pt idx="71">
                  <c:v>8.09447236180904</c:v>
                </c:pt>
                <c:pt idx="72">
                  <c:v>8.09785929648241</c:v>
                </c:pt>
                <c:pt idx="73">
                  <c:v>8.10124623115578</c:v>
                </c:pt>
                <c:pt idx="74">
                  <c:v>8.10463316582915</c:v>
                </c:pt>
                <c:pt idx="75">
                  <c:v>8.10802010050251</c:v>
                </c:pt>
                <c:pt idx="76">
                  <c:v>8.11140703517588</c:v>
                </c:pt>
                <c:pt idx="77">
                  <c:v>8.11479396984925</c:v>
                </c:pt>
                <c:pt idx="78">
                  <c:v>8.11818090452261</c:v>
                </c:pt>
                <c:pt idx="79">
                  <c:v>8.12156783919598</c:v>
                </c:pt>
                <c:pt idx="80">
                  <c:v>8.12495477386935</c:v>
                </c:pt>
                <c:pt idx="81">
                  <c:v>8.12834170854271</c:v>
                </c:pt>
                <c:pt idx="82">
                  <c:v>8.13172864321608</c:v>
                </c:pt>
                <c:pt idx="83">
                  <c:v>8.13511557788945</c:v>
                </c:pt>
                <c:pt idx="84">
                  <c:v>8.13850251256281</c:v>
                </c:pt>
                <c:pt idx="85">
                  <c:v>8.14188944723618</c:v>
                </c:pt>
                <c:pt idx="86">
                  <c:v>8.14527638190955</c:v>
                </c:pt>
                <c:pt idx="87">
                  <c:v>8.14866331658292</c:v>
                </c:pt>
                <c:pt idx="88">
                  <c:v>8.15205025125628</c:v>
                </c:pt>
                <c:pt idx="89">
                  <c:v>8.15543718592965</c:v>
                </c:pt>
                <c:pt idx="90">
                  <c:v>8.15882412060301</c:v>
                </c:pt>
                <c:pt idx="91">
                  <c:v>8.16221105527638</c:v>
                </c:pt>
                <c:pt idx="92">
                  <c:v>8.16559798994975</c:v>
                </c:pt>
                <c:pt idx="93">
                  <c:v>8.16898492462312</c:v>
                </c:pt>
                <c:pt idx="94">
                  <c:v>8.17237185929648</c:v>
                </c:pt>
                <c:pt idx="95">
                  <c:v>8.17575879396985</c:v>
                </c:pt>
                <c:pt idx="96">
                  <c:v>8.17914572864322</c:v>
                </c:pt>
                <c:pt idx="97">
                  <c:v>8.18253266331658</c:v>
                </c:pt>
                <c:pt idx="98">
                  <c:v>8.18591959798995</c:v>
                </c:pt>
                <c:pt idx="99">
                  <c:v>8.18930653266332</c:v>
                </c:pt>
                <c:pt idx="100">
                  <c:v>8.19269346733668</c:v>
                </c:pt>
                <c:pt idx="101">
                  <c:v>8.19608040201005</c:v>
                </c:pt>
                <c:pt idx="102">
                  <c:v>8.19946733668342</c:v>
                </c:pt>
                <c:pt idx="103">
                  <c:v>8.20285427135678</c:v>
                </c:pt>
                <c:pt idx="104">
                  <c:v>8.20624120603015</c:v>
                </c:pt>
                <c:pt idx="105">
                  <c:v>8.20962814070352</c:v>
                </c:pt>
                <c:pt idx="106">
                  <c:v>8.21301507537689</c:v>
                </c:pt>
                <c:pt idx="107">
                  <c:v>8.21640201005025</c:v>
                </c:pt>
                <c:pt idx="108">
                  <c:v>8.21978894472362</c:v>
                </c:pt>
                <c:pt idx="109">
                  <c:v>8.22317587939698</c:v>
                </c:pt>
                <c:pt idx="110">
                  <c:v>8.22656281407035</c:v>
                </c:pt>
                <c:pt idx="111">
                  <c:v>8.22994974874372</c:v>
                </c:pt>
                <c:pt idx="112">
                  <c:v>8.23333668341709</c:v>
                </c:pt>
                <c:pt idx="113">
                  <c:v>8.23672361809045</c:v>
                </c:pt>
                <c:pt idx="114">
                  <c:v>8.24011055276382</c:v>
                </c:pt>
                <c:pt idx="115">
                  <c:v>8.24349748743719</c:v>
                </c:pt>
                <c:pt idx="116">
                  <c:v>8.24688442211055</c:v>
                </c:pt>
                <c:pt idx="117">
                  <c:v>8.25027135678392</c:v>
                </c:pt>
                <c:pt idx="118">
                  <c:v>8.25365829145729</c:v>
                </c:pt>
                <c:pt idx="119">
                  <c:v>8.25704522613065</c:v>
                </c:pt>
                <c:pt idx="120">
                  <c:v>8.26043216080402</c:v>
                </c:pt>
                <c:pt idx="121">
                  <c:v>8.26381909547739</c:v>
                </c:pt>
                <c:pt idx="122">
                  <c:v>8.26720603015075</c:v>
                </c:pt>
                <c:pt idx="123">
                  <c:v>8.27059296482412</c:v>
                </c:pt>
                <c:pt idx="124">
                  <c:v>8.27397989949749</c:v>
                </c:pt>
                <c:pt idx="125">
                  <c:v>8.27736683417085</c:v>
                </c:pt>
                <c:pt idx="126">
                  <c:v>8.28075376884422</c:v>
                </c:pt>
                <c:pt idx="127">
                  <c:v>8.28414070351759</c:v>
                </c:pt>
                <c:pt idx="128">
                  <c:v>8.28752763819096</c:v>
                </c:pt>
                <c:pt idx="129">
                  <c:v>8.29091457286432</c:v>
                </c:pt>
                <c:pt idx="130">
                  <c:v>8.29430150753769</c:v>
                </c:pt>
                <c:pt idx="131">
                  <c:v>8.29768844221106</c:v>
                </c:pt>
                <c:pt idx="132">
                  <c:v>8.30107537688442</c:v>
                </c:pt>
                <c:pt idx="133">
                  <c:v>8.30446231155779</c:v>
                </c:pt>
                <c:pt idx="134">
                  <c:v>8.30784924623116</c:v>
                </c:pt>
                <c:pt idx="135">
                  <c:v>8.31123618090452</c:v>
                </c:pt>
                <c:pt idx="136">
                  <c:v>8.31462311557789</c:v>
                </c:pt>
                <c:pt idx="137">
                  <c:v>8.31801005025126</c:v>
                </c:pt>
                <c:pt idx="138">
                  <c:v>8.32139698492462</c:v>
                </c:pt>
                <c:pt idx="139">
                  <c:v>8.32478391959799</c:v>
                </c:pt>
                <c:pt idx="140">
                  <c:v>8.32817085427136</c:v>
                </c:pt>
                <c:pt idx="141">
                  <c:v>8.33155778894472</c:v>
                </c:pt>
                <c:pt idx="142">
                  <c:v>8.33494472361809</c:v>
                </c:pt>
                <c:pt idx="143">
                  <c:v>8.33833165829146</c:v>
                </c:pt>
                <c:pt idx="144">
                  <c:v>8.34171859296482</c:v>
                </c:pt>
                <c:pt idx="145">
                  <c:v>8.34510552763819</c:v>
                </c:pt>
                <c:pt idx="146">
                  <c:v>8.34849246231156</c:v>
                </c:pt>
                <c:pt idx="147">
                  <c:v>8.35187939698493</c:v>
                </c:pt>
                <c:pt idx="148">
                  <c:v>8.35526633165829</c:v>
                </c:pt>
                <c:pt idx="149">
                  <c:v>8.35865326633166</c:v>
                </c:pt>
                <c:pt idx="150">
                  <c:v>8.36204020100503</c:v>
                </c:pt>
                <c:pt idx="151">
                  <c:v>8.36542713567839</c:v>
                </c:pt>
                <c:pt idx="152">
                  <c:v>8.36881407035176</c:v>
                </c:pt>
                <c:pt idx="153">
                  <c:v>8.37220100502513</c:v>
                </c:pt>
                <c:pt idx="154">
                  <c:v>8.37558793969849</c:v>
                </c:pt>
                <c:pt idx="155">
                  <c:v>8.37897487437186</c:v>
                </c:pt>
                <c:pt idx="156">
                  <c:v>8.38236180904523</c:v>
                </c:pt>
                <c:pt idx="157">
                  <c:v>8.38574874371859</c:v>
                </c:pt>
                <c:pt idx="158">
                  <c:v>8.38913567839196</c:v>
                </c:pt>
                <c:pt idx="159">
                  <c:v>8.39252261306533</c:v>
                </c:pt>
                <c:pt idx="160">
                  <c:v>8.39590954773869</c:v>
                </c:pt>
                <c:pt idx="161">
                  <c:v>8.39929648241206</c:v>
                </c:pt>
                <c:pt idx="162">
                  <c:v>8.40268341708543</c:v>
                </c:pt>
                <c:pt idx="163">
                  <c:v>8.40607035175879</c:v>
                </c:pt>
                <c:pt idx="164">
                  <c:v>8.40945728643216</c:v>
                </c:pt>
                <c:pt idx="165">
                  <c:v>8.41284422110553</c:v>
                </c:pt>
                <c:pt idx="166">
                  <c:v>8.4162311557789</c:v>
                </c:pt>
                <c:pt idx="167">
                  <c:v>8.41961809045226</c:v>
                </c:pt>
                <c:pt idx="168">
                  <c:v>8.42300502512563</c:v>
                </c:pt>
                <c:pt idx="169">
                  <c:v>8.42639195979899</c:v>
                </c:pt>
                <c:pt idx="170">
                  <c:v>8.42977889447236</c:v>
                </c:pt>
                <c:pt idx="171">
                  <c:v>8.43316582914573</c:v>
                </c:pt>
                <c:pt idx="172">
                  <c:v>8.4365527638191</c:v>
                </c:pt>
                <c:pt idx="173">
                  <c:v>8.43993969849246</c:v>
                </c:pt>
                <c:pt idx="174">
                  <c:v>8.44332663316583</c:v>
                </c:pt>
                <c:pt idx="175">
                  <c:v>8.4467135678392</c:v>
                </c:pt>
                <c:pt idx="176">
                  <c:v>8.45010050251256</c:v>
                </c:pt>
                <c:pt idx="177">
                  <c:v>8.45348743718593</c:v>
                </c:pt>
                <c:pt idx="178">
                  <c:v>8.4568743718593</c:v>
                </c:pt>
                <c:pt idx="179">
                  <c:v>8.46026130653266</c:v>
                </c:pt>
                <c:pt idx="180">
                  <c:v>8.46364824120603</c:v>
                </c:pt>
                <c:pt idx="181">
                  <c:v>8.4670351758794</c:v>
                </c:pt>
                <c:pt idx="182">
                  <c:v>8.47042211055276</c:v>
                </c:pt>
                <c:pt idx="183">
                  <c:v>8.47380904522613</c:v>
                </c:pt>
                <c:pt idx="184">
                  <c:v>8.4771959798995</c:v>
                </c:pt>
                <c:pt idx="185">
                  <c:v>8.48058291457287</c:v>
                </c:pt>
                <c:pt idx="186">
                  <c:v>8.48396984924623</c:v>
                </c:pt>
                <c:pt idx="187">
                  <c:v>8.4873567839196</c:v>
                </c:pt>
                <c:pt idx="188">
                  <c:v>8.49074371859296</c:v>
                </c:pt>
                <c:pt idx="189">
                  <c:v>8.49413065326633</c:v>
                </c:pt>
                <c:pt idx="190">
                  <c:v>8.4975175879397</c:v>
                </c:pt>
                <c:pt idx="191">
                  <c:v>8.50090452261307</c:v>
                </c:pt>
                <c:pt idx="192">
                  <c:v>8.50429145728643</c:v>
                </c:pt>
                <c:pt idx="193">
                  <c:v>8.5076783919598</c:v>
                </c:pt>
                <c:pt idx="194">
                  <c:v>8.51106532663317</c:v>
                </c:pt>
                <c:pt idx="195">
                  <c:v>8.51445226130653</c:v>
                </c:pt>
                <c:pt idx="196">
                  <c:v>8.5178391959799</c:v>
                </c:pt>
                <c:pt idx="197">
                  <c:v>8.52122613065327</c:v>
                </c:pt>
                <c:pt idx="198">
                  <c:v>8.52461306532663</c:v>
                </c:pt>
                <c:pt idx="199">
                  <c:v>8.528</c:v>
                </c:pt>
              </c:numCache>
            </c:numRef>
          </c:xVal>
          <c:yVal>
            <c:numRef>
              <c:f>'Kadero-m'!$B$54:$B$253</c:f>
              <c:numCache>
                <c:formatCode>General</c:formatCode>
                <c:ptCount val="200"/>
                <c:pt idx="0">
                  <c:v>0.000563817841876351</c:v>
                </c:pt>
                <c:pt idx="1">
                  <c:v>0.000601290270143512</c:v>
                </c:pt>
                <c:pt idx="2">
                  <c:v>0.000640052838754013</c:v>
                </c:pt>
                <c:pt idx="3">
                  <c:v>0.000680039613335295</c:v>
                </c:pt>
                <c:pt idx="4">
                  <c:v>0.000721173584301778</c:v>
                </c:pt>
                <c:pt idx="5">
                  <c:v>0.000763366600699901</c:v>
                </c:pt>
                <c:pt idx="6">
                  <c:v>0.000806519410523637</c:v>
                </c:pt>
                <c:pt idx="7">
                  <c:v>0.000850521813673873</c:v>
                </c:pt>
                <c:pt idx="8">
                  <c:v>0.00089525293260184</c:v>
                </c:pt>
                <c:pt idx="9">
                  <c:v>0.000940581604404826</c:v>
                </c:pt>
                <c:pt idx="10">
                  <c:v>0.00098636689674877</c:v>
                </c:pt>
                <c:pt idx="11">
                  <c:v>0.00103245874849481</c:v>
                </c:pt>
                <c:pt idx="12">
                  <c:v>0.00107869873432947</c:v>
                </c:pt>
                <c:pt idx="13">
                  <c:v>0.00112492095106613</c:v>
                </c:pt>
                <c:pt idx="14">
                  <c:v>0.00117095302162674</c:v>
                </c:pt>
                <c:pt idx="15">
                  <c:v>0.00121661721106016</c:v>
                </c:pt>
                <c:pt idx="16">
                  <c:v>0.00126173164733717</c:v>
                </c:pt>
                <c:pt idx="17">
                  <c:v>0.0013061116381183</c:v>
                </c:pt>
                <c:pt idx="18">
                  <c:v>0.00134957107325194</c:v>
                </c:pt>
                <c:pt idx="19">
                  <c:v>0.00139192390146142</c:v>
                </c:pt>
                <c:pt idx="20">
                  <c:v>0.00143298566855284</c:v>
                </c:pt>
                <c:pt idx="21">
                  <c:v>0.00147257510355181</c:v>
                </c:pt>
                <c:pt idx="22">
                  <c:v>0.00151051573848248</c:v>
                </c:pt>
                <c:pt idx="23">
                  <c:v>0.00154663754706141</c:v>
                </c:pt>
                <c:pt idx="24">
                  <c:v>0.00158077858740697</c:v>
                </c:pt>
                <c:pt idx="25">
                  <c:v>0.00161278663397524</c:v>
                </c:pt>
                <c:pt idx="26">
                  <c:v>0.00164252078432733</c:v>
                </c:pt>
                <c:pt idx="27">
                  <c:v>0.00166985302700724</c:v>
                </c:pt>
                <c:pt idx="28">
                  <c:v>0.00169466975774706</c:v>
                </c:pt>
                <c:pt idx="29">
                  <c:v>0.00171687323239412</c:v>
                </c:pt>
                <c:pt idx="30">
                  <c:v>0.00173638294633462</c:v>
                </c:pt>
                <c:pt idx="31">
                  <c:v>0.00175313693172428</c:v>
                </c:pt>
                <c:pt idx="32">
                  <c:v>0.00176709296546832</c:v>
                </c:pt>
                <c:pt idx="33">
                  <c:v>0.00177822968255168</c:v>
                </c:pt>
                <c:pt idx="34">
                  <c:v>0.0017865475909248</c:v>
                </c:pt>
                <c:pt idx="35">
                  <c:v>0.00179206998561315</c:v>
                </c:pt>
                <c:pt idx="36">
                  <c:v>0.00179484376094434</c:v>
                </c:pt>
                <c:pt idx="37">
                  <c:v>0.00179494012067709</c:v>
                </c:pt>
                <c:pt idx="38">
                  <c:v>0.00179245518627433</c:v>
                </c:pt>
                <c:pt idx="39">
                  <c:v>0.00178751050349452</c:v>
                </c:pt>
                <c:pt idx="40">
                  <c:v>0.00178025344679884</c:v>
                </c:pt>
                <c:pt idx="41">
                  <c:v>0.0017708575197198</c:v>
                </c:pt>
                <c:pt idx="42">
                  <c:v>0.00175952254726564</c:v>
                </c:pt>
                <c:pt idx="43">
                  <c:v>0.00174647475362803</c:v>
                </c:pt>
                <c:pt idx="44">
                  <c:v>0.00173196671494028</c:v>
                </c:pt>
                <c:pt idx="45">
                  <c:v>0.00171627717266075</c:v>
                </c:pt>
                <c:pt idx="46">
                  <c:v>0.00169971068844178</c:v>
                </c:pt>
                <c:pt idx="47">
                  <c:v>0.0016825971162506</c:v>
                </c:pt>
                <c:pt idx="48">
                  <c:v>0.00166529086224817</c:v>
                </c:pt>
                <c:pt idx="49">
                  <c:v>0.00164816989777621</c:v>
                </c:pt>
                <c:pt idx="50">
                  <c:v>0.0016316344860675</c:v>
                </c:pt>
                <c:pt idx="51">
                  <c:v>0.00161610557934387</c:v>
                </c:pt>
                <c:pt idx="52">
                  <c:v>0.00160202284019545</c:v>
                </c:pt>
                <c:pt idx="53">
                  <c:v>0.00158984223995816</c:v>
                </c:pt>
                <c:pt idx="54">
                  <c:v>0.00158003318764093</c:v>
                </c:pt>
                <c:pt idx="55">
                  <c:v>0.00157307514619567</c:v>
                </c:pt>
                <c:pt idx="56">
                  <c:v>0.00156945369892395</c:v>
                </c:pt>
                <c:pt idx="57">
                  <c:v>0.00156965603785581</c:v>
                </c:pt>
                <c:pt idx="58">
                  <c:v>0.00157416585820161</c:v>
                </c:pt>
                <c:pt idx="59">
                  <c:v>0.00158345765852676</c:v>
                </c:pt>
                <c:pt idx="60">
                  <c:v>0.00159799046504152</c:v>
                </c:pt>
                <c:pt idx="61">
                  <c:v>0.00161820102007596</c:v>
                </c:pt>
                <c:pt idx="62">
                  <c:v>0.0016444964989804</c:v>
                </c:pt>
                <c:pt idx="63">
                  <c:v>0.00167724684572473</c:v>
                </c:pt>
                <c:pt idx="64">
                  <c:v>0.001716776844545</c:v>
                </c:pt>
                <c:pt idx="65">
                  <c:v>0.00176335807211329</c:v>
                </c:pt>
                <c:pt idx="66">
                  <c:v>0.00181720090074481</c:v>
                </c:pt>
                <c:pt idx="67">
                  <c:v>0.00187844674685391</c:v>
                </c:pt>
                <c:pt idx="68">
                  <c:v>0.00194716077891115</c:v>
                </c:pt>
                <c:pt idx="69">
                  <c:v>0.00202332531421455</c:v>
                </c:pt>
                <c:pt idx="70">
                  <c:v>0.00210683414260469</c:v>
                </c:pt>
                <c:pt idx="71">
                  <c:v>0.00219748801668975</c:v>
                </c:pt>
                <c:pt idx="72">
                  <c:v>0.00229499154126793</c:v>
                </c:pt>
                <c:pt idx="73">
                  <c:v>0.00239895167877149</c:v>
                </c:pt>
                <c:pt idx="74">
                  <c:v>0.00250887806237792</c:v>
                </c:pt>
                <c:pt idx="75">
                  <c:v>0.00262418527397918</c:v>
                </c:pt>
                <c:pt idx="76">
                  <c:v>0.00274419720093831</c:v>
                </c:pt>
                <c:pt idx="77">
                  <c:v>0.00286815353438779</c:v>
                </c:pt>
                <c:pt idx="78">
                  <c:v>0.00299521841406357</c:v>
                </c:pt>
                <c:pt idx="79">
                  <c:v>0.00312449116204859</c:v>
                </c:pt>
                <c:pt idx="80">
                  <c:v>0.00325501898239607</c:v>
                </c:pt>
                <c:pt idx="81">
                  <c:v>0.0033858114377662</c:v>
                </c:pt>
                <c:pt idx="82">
                  <c:v>0.00351585645046684</c:v>
                </c:pt>
                <c:pt idx="83">
                  <c:v>0.00364413751624513</c:v>
                </c:pt>
                <c:pt idx="84">
                  <c:v>0.00376965176736941</c:v>
                </c:pt>
                <c:pt idx="85">
                  <c:v>0.0038914284793474</c:v>
                </c:pt>
                <c:pt idx="86">
                  <c:v>0.00400854758510791</c:v>
                </c:pt>
                <c:pt idx="87">
                  <c:v>0.00412015774328236</c:v>
                </c:pt>
                <c:pt idx="88">
                  <c:v>0.00422549350449611</c:v>
                </c:pt>
                <c:pt idx="89">
                  <c:v>0.00432389113186669</c:v>
                </c:pt>
                <c:pt idx="90">
                  <c:v>0.00441480265912269</c:v>
                </c:pt>
                <c:pt idx="91">
                  <c:v>0.00449780781116579</c:v>
                </c:pt>
                <c:pt idx="92">
                  <c:v>0.00457262346614162</c:v>
                </c:pt>
                <c:pt idx="93">
                  <c:v>0.00463911040321522</c:v>
                </c:pt>
                <c:pt idx="94">
                  <c:v>0.00469727715384058</c:v>
                </c:pt>
                <c:pt idx="95">
                  <c:v>0.00474728085355828</c:v>
                </c:pt>
                <c:pt idx="96">
                  <c:v>0.00478942507320103</c:v>
                </c:pt>
                <c:pt idx="97">
                  <c:v>0.00482415468969032</c:v>
                </c:pt>
                <c:pt idx="98">
                  <c:v>0.00485204793428527</c:v>
                </c:pt>
                <c:pt idx="99">
                  <c:v>0.00487380582733533</c:v>
                </c:pt>
                <c:pt idx="100">
                  <c:v>0.00489023927078203</c:v>
                </c:pt>
                <c:pt idx="101">
                  <c:v>0.00490225412083211</c:v>
                </c:pt>
                <c:pt idx="102">
                  <c:v>0.00491083460193447</c:v>
                </c:pt>
                <c:pt idx="103">
                  <c:v>0.00491702544863752</c:v>
                </c:pt>
                <c:pt idx="104">
                  <c:v>0.00492191317394737</c:v>
                </c:pt>
                <c:pt idx="105">
                  <c:v>0.00492660686198418</c:v>
                </c:pt>
                <c:pt idx="106">
                  <c:v>0.00493221887019224</c:v>
                </c:pt>
                <c:pt idx="107">
                  <c:v>0.00493984580378984</c:v>
                </c:pt>
                <c:pt idx="108">
                  <c:v>0.00495055009466803</c:v>
                </c:pt>
                <c:pt idx="109">
                  <c:v>0.00496534248098683</c:v>
                </c:pt>
                <c:pt idx="110">
                  <c:v>0.00498516564485061</c:v>
                </c:pt>
                <c:pt idx="111">
                  <c:v>0.00501087922625316</c:v>
                </c:pt>
                <c:pt idx="112">
                  <c:v>0.00504324639439488</c:v>
                </c:pt>
                <c:pt idx="113">
                  <c:v>0.00508292212462559</c:v>
                </c:pt>
                <c:pt idx="114">
                  <c:v>0.00513044330236238</c:v>
                </c:pt>
                <c:pt idx="115">
                  <c:v>0.00518622075554897</c:v>
                </c:pt>
                <c:pt idx="116">
                  <c:v>0.00525053330511311</c:v>
                </c:pt>
                <c:pt idx="117">
                  <c:v>0.00532352391832118</c:v>
                </c:pt>
                <c:pt idx="118">
                  <c:v>0.00540519805209267</c:v>
                </c:pt>
                <c:pt idx="119">
                  <c:v>0.00549542428068827</c:v>
                </c:pt>
                <c:pt idx="120">
                  <c:v>0.0055939373125005</c:v>
                </c:pt>
                <c:pt idx="121">
                  <c:v>0.00570034351111095</c:v>
                </c:pt>
                <c:pt idx="122">
                  <c:v>0.00581412904293241</c:v>
                </c:pt>
                <c:pt idx="123">
                  <c:v>0.0059346707737872</c:v>
                </c:pt>
                <c:pt idx="124">
                  <c:v>0.00606125002553849</c:v>
                </c:pt>
                <c:pt idx="125">
                  <c:v>0.00619306927711508</c:v>
                </c:pt>
                <c:pt idx="126">
                  <c:v>0.00632927184776434</c:v>
                </c:pt>
                <c:pt idx="127">
                  <c:v>0.0064689645303127</c:v>
                </c:pt>
                <c:pt idx="128">
                  <c:v>0.00661124304546842</c:v>
                </c:pt>
                <c:pt idx="129">
                  <c:v>0.00675522006272757</c:v>
                </c:pt>
                <c:pt idx="130">
                  <c:v>0.00690005537873071</c:v>
                </c:pt>
                <c:pt idx="131">
                  <c:v>0.00704498766150806</c:v>
                </c:pt>
                <c:pt idx="132">
                  <c:v>0.00718936696305232</c:v>
                </c:pt>
                <c:pt idx="133">
                  <c:v>0.00733268698025052</c:v>
                </c:pt>
                <c:pt idx="134">
                  <c:v>0.00747461581604725</c:v>
                </c:pt>
                <c:pt idx="135">
                  <c:v>0.00761502377317338</c:v>
                </c:pt>
                <c:pt idx="136">
                  <c:v>0.00775400651992787</c:v>
                </c:pt>
                <c:pt idx="137">
                  <c:v>0.00789190182268196</c:v>
                </c:pt>
                <c:pt idx="138">
                  <c:v>0.0080292979667652</c:v>
                </c:pt>
                <c:pt idx="139">
                  <c:v>0.008167032010967</c:v>
                </c:pt>
                <c:pt idx="140">
                  <c:v>0.00830617616489031</c:v>
                </c:pt>
                <c:pt idx="141">
                  <c:v>0.00844801086324052</c:v>
                </c:pt>
                <c:pt idx="142">
                  <c:v>0.00859398355093563</c:v>
                </c:pt>
                <c:pt idx="143">
                  <c:v>0.00874565279243761</c:v>
                </c:pt>
                <c:pt idx="144">
                  <c:v>0.00890461807038144</c:v>
                </c:pt>
                <c:pt idx="145">
                  <c:v>0.00907243652015208</c:v>
                </c:pt>
                <c:pt idx="146">
                  <c:v>0.00925052882002261</c:v>
                </c:pt>
                <c:pt idx="147">
                  <c:v>0.00944007746595584</c:v>
                </c:pt>
                <c:pt idx="148">
                  <c:v>0.00964192163650732</c:v>
                </c:pt>
                <c:pt idx="149">
                  <c:v>0.00985645371548341</c:v>
                </c:pt>
                <c:pt idx="150">
                  <c:v>0.0100835232013297</c:v>
                </c:pt>
                <c:pt idx="151">
                  <c:v>0.0103223541073219</c:v>
                </c:pt>
                <c:pt idx="152">
                  <c:v>0.0105714819701491</c:v>
                </c:pt>
                <c:pt idx="153">
                  <c:v>0.0108287161800918</c:v>
                </c:pt>
                <c:pt idx="154">
                  <c:v>0.0110911324950712</c:v>
                </c:pt>
                <c:pt idx="155">
                  <c:v>0.0113550993094997</c:v>
                </c:pt>
                <c:pt idx="156">
                  <c:v>0.0116163395625837</c:v>
                </c:pt>
                <c:pt idx="157">
                  <c:v>0.0118700281752783</c:v>
                </c:pt>
                <c:pt idx="158">
                  <c:v>0.0121109227234321</c:v>
                </c:pt>
                <c:pt idx="159">
                  <c:v>0.0123335228394</c:v>
                </c:pt>
                <c:pt idx="160">
                  <c:v>0.0125322517562989</c:v>
                </c:pt>
                <c:pt idx="161">
                  <c:v>0.0127016516423127</c:v>
                </c:pt>
                <c:pt idx="162">
                  <c:v>0.012836583078132</c:v>
                </c:pt>
                <c:pt idx="163">
                  <c:v>0.012932418340178</c:v>
                </c:pt>
                <c:pt idx="164">
                  <c:v>0.0129852181526572</c:v>
                </c:pt>
                <c:pt idx="165">
                  <c:v>0.0129918822940568</c:v>
                </c:pt>
                <c:pt idx="166">
                  <c:v>0.0129502658581</c:v>
                </c:pt>
                <c:pt idx="167">
                  <c:v>0.0128592549836113</c:v>
                </c:pt>
                <c:pt idx="168">
                  <c:v>0.0127187983354467</c:v>
                </c:pt>
                <c:pt idx="169">
                  <c:v>0.0125298933504898</c:v>
                </c:pt>
                <c:pt idx="170">
                  <c:v>0.0122945290444759</c:v>
                </c:pt>
                <c:pt idx="171">
                  <c:v>0.0120155897879476</c:v>
                </c:pt>
                <c:pt idx="172">
                  <c:v>0.0116967266998518</c:v>
                </c:pt>
                <c:pt idx="173">
                  <c:v>0.0113422050072707</c:v>
                </c:pt>
                <c:pt idx="174">
                  <c:v>0.0109567367624109</c:v>
                </c:pt>
                <c:pt idx="175">
                  <c:v>0.0105453086368045</c:v>
                </c:pt>
                <c:pt idx="176">
                  <c:v>0.0101130141355442</c:v>
                </c:pt>
                <c:pt idx="177">
                  <c:v>0.00966489856012504</c:v>
                </c:pt>
                <c:pt idx="178">
                  <c:v>0.00920582351768481</c:v>
                </c:pt>
                <c:pt idx="179">
                  <c:v>0.00874035588526998</c:v>
                </c:pt>
                <c:pt idx="180">
                  <c:v>0.00827268406862351</c:v>
                </c:pt>
                <c:pt idx="181">
                  <c:v>0.00780656232645538</c:v>
                </c:pt>
                <c:pt idx="182">
                  <c:v>0.00734528202859611</c:v>
                </c:pt>
                <c:pt idx="183">
                  <c:v>0.00689166711583086</c:v>
                </c:pt>
                <c:pt idx="184">
                  <c:v>0.00644808982689848</c:v>
                </c:pt>
                <c:pt idx="185">
                  <c:v>0.0060165020055865</c:v>
                </c:pt>
                <c:pt idx="186">
                  <c:v>0.00559847700443796</c:v>
                </c:pt>
                <c:pt idx="187">
                  <c:v>0.00519525732692423</c:v>
                </c:pt>
                <c:pt idx="188">
                  <c:v>0.00480780362984338</c:v>
                </c:pt>
                <c:pt idx="189">
                  <c:v>0.00443684145245011</c:v>
                </c:pt>
                <c:pt idx="190">
                  <c:v>0.00408290294751024</c:v>
                </c:pt>
                <c:pt idx="191">
                  <c:v>0.00374636186087451</c:v>
                </c:pt>
                <c:pt idx="192">
                  <c:v>0.00342746094835137</c:v>
                </c:pt>
                <c:pt idx="193">
                  <c:v>0.00312633185617769</c:v>
                </c:pt>
                <c:pt idx="194">
                  <c:v>0.00284300816989279</c:v>
                </c:pt>
                <c:pt idx="195">
                  <c:v>0.00257743282447209</c:v>
                </c:pt>
                <c:pt idx="196">
                  <c:v>0.00232946135691696</c:v>
                </c:pt>
                <c:pt idx="197">
                  <c:v>0.00209886258129476</c:v>
                </c:pt>
                <c:pt idx="198">
                  <c:v>0.00188531820084211</c:v>
                </c:pt>
                <c:pt idx="199">
                  <c:v>0.00168842267781841</c:v>
                </c:pt>
              </c:numCache>
            </c:numRef>
          </c:yVal>
          <c:smooth val="0"/>
        </c:ser>
        <c:axId val="4785677"/>
        <c:axId val="58523205"/>
      </c:scatterChart>
      <c:valAx>
        <c:axId val="75393704"/>
        <c:scaling>
          <c:orientation val="minMax"/>
          <c:max val="10"/>
          <c:min val="7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65"/>
        <c:crossesAt val="-2"/>
        <c:crossBetween val="midCat"/>
      </c:valAx>
      <c:valAx>
        <c:axId val="267636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704"/>
        <c:crossesAt val="0"/>
        <c:crossBetween val="midCat"/>
      </c:valAx>
      <c:valAx>
        <c:axId val="4785677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05"/>
        <c:crossBetween val="midCat"/>
      </c:valAx>
      <c:valAx>
        <c:axId val="58523205"/>
        <c:scaling>
          <c:orientation val="minMax"/>
        </c:scaling>
        <c:delete val="0"/>
        <c:axPos val="r"/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89347699167"/>
          <c:y val="0.0224941515206046"/>
          <c:w val="0.986731065230083"/>
          <c:h val="0.977505848479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EE168-fq'!$E$54:$E$61</c:f>
              <c:numCache>
                <c:formatCode>General</c:formatCode>
                <c:ptCount val="8"/>
                <c:pt idx="0">
                  <c:v>4.475</c:v>
                </c:pt>
                <c:pt idx="1">
                  <c:v>4.5</c:v>
                </c:pt>
                <c:pt idx="2">
                  <c:v>4.525</c:v>
                </c:pt>
                <c:pt idx="3">
                  <c:v>4.56</c:v>
                </c:pt>
                <c:pt idx="4">
                  <c:v>4.596</c:v>
                </c:pt>
                <c:pt idx="5">
                  <c:v>4.598</c:v>
                </c:pt>
                <c:pt idx="6">
                  <c:v>4.612</c:v>
                </c:pt>
                <c:pt idx="7">
                  <c:v>4.675</c:v>
                </c:pt>
              </c:numCache>
            </c:numRef>
          </c:xVal>
          <c:yVal>
            <c:numRef>
              <c:f>'IEE168-fq'!$G$54:$G$61</c:f>
              <c:numCache>
                <c:formatCode>General</c:formatCode>
                <c:ptCount val="8"/>
                <c:pt idx="0">
                  <c:v>-1.4342001592698</c:v>
                </c:pt>
                <c:pt idx="1">
                  <c:v>-0.852495037618887</c:v>
                </c:pt>
                <c:pt idx="2">
                  <c:v>-0.472789124259697</c:v>
                </c:pt>
                <c:pt idx="3">
                  <c:v>-0.152505979907102</c:v>
                </c:pt>
                <c:pt idx="4">
                  <c:v>0.152505979907102</c:v>
                </c:pt>
                <c:pt idx="5">
                  <c:v>0.472789124259697</c:v>
                </c:pt>
                <c:pt idx="6">
                  <c:v>0.85249505794025</c:v>
                </c:pt>
                <c:pt idx="7">
                  <c:v>1.434200176369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EE168-fq'!$I$54:$I$253</c:f>
              <c:numCache>
                <c:formatCode>General</c:formatCode>
                <c:ptCount val="200"/>
                <c:pt idx="0">
                  <c:v>4.3785</c:v>
                </c:pt>
                <c:pt idx="1">
                  <c:v>4.38051005025126</c:v>
                </c:pt>
                <c:pt idx="2">
                  <c:v>4.38252010050251</c:v>
                </c:pt>
                <c:pt idx="3">
                  <c:v>4.38453015075377</c:v>
                </c:pt>
                <c:pt idx="4">
                  <c:v>4.38654020100503</c:v>
                </c:pt>
                <c:pt idx="5">
                  <c:v>4.38855025125628</c:v>
                </c:pt>
                <c:pt idx="6">
                  <c:v>4.39056030150754</c:v>
                </c:pt>
                <c:pt idx="7">
                  <c:v>4.39257035175879</c:v>
                </c:pt>
                <c:pt idx="8">
                  <c:v>4.39458040201005</c:v>
                </c:pt>
                <c:pt idx="9">
                  <c:v>4.39659045226131</c:v>
                </c:pt>
                <c:pt idx="10">
                  <c:v>4.39860050251256</c:v>
                </c:pt>
                <c:pt idx="11">
                  <c:v>4.40061055276382</c:v>
                </c:pt>
                <c:pt idx="12">
                  <c:v>4.40262060301507</c:v>
                </c:pt>
                <c:pt idx="13">
                  <c:v>4.40463065326633</c:v>
                </c:pt>
                <c:pt idx="14">
                  <c:v>4.40664070351759</c:v>
                </c:pt>
                <c:pt idx="15">
                  <c:v>4.40865075376884</c:v>
                </c:pt>
                <c:pt idx="16">
                  <c:v>4.4106608040201</c:v>
                </c:pt>
                <c:pt idx="17">
                  <c:v>4.41267085427136</c:v>
                </c:pt>
                <c:pt idx="18">
                  <c:v>4.41468090452261</c:v>
                </c:pt>
                <c:pt idx="19">
                  <c:v>4.41669095477387</c:v>
                </c:pt>
                <c:pt idx="20">
                  <c:v>4.41870100502513</c:v>
                </c:pt>
                <c:pt idx="21">
                  <c:v>4.42071105527638</c:v>
                </c:pt>
                <c:pt idx="22">
                  <c:v>4.42272110552764</c:v>
                </c:pt>
                <c:pt idx="23">
                  <c:v>4.42473115577889</c:v>
                </c:pt>
                <c:pt idx="24">
                  <c:v>4.42674120603015</c:v>
                </c:pt>
                <c:pt idx="25">
                  <c:v>4.42875125628141</c:v>
                </c:pt>
                <c:pt idx="26">
                  <c:v>4.43076130653266</c:v>
                </c:pt>
                <c:pt idx="27">
                  <c:v>4.43277135678392</c:v>
                </c:pt>
                <c:pt idx="28">
                  <c:v>4.43478140703518</c:v>
                </c:pt>
                <c:pt idx="29">
                  <c:v>4.43679145728643</c:v>
                </c:pt>
                <c:pt idx="30">
                  <c:v>4.43880150753769</c:v>
                </c:pt>
                <c:pt idx="31">
                  <c:v>4.44081155778894</c:v>
                </c:pt>
                <c:pt idx="32">
                  <c:v>4.4428216080402</c:v>
                </c:pt>
                <c:pt idx="33">
                  <c:v>4.44483165829146</c:v>
                </c:pt>
                <c:pt idx="34">
                  <c:v>4.44684170854271</c:v>
                </c:pt>
                <c:pt idx="35">
                  <c:v>4.44885175879397</c:v>
                </c:pt>
                <c:pt idx="36">
                  <c:v>4.45086180904523</c:v>
                </c:pt>
                <c:pt idx="37">
                  <c:v>4.45287185929648</c:v>
                </c:pt>
                <c:pt idx="38">
                  <c:v>4.45488190954774</c:v>
                </c:pt>
                <c:pt idx="39">
                  <c:v>4.45689195979899</c:v>
                </c:pt>
                <c:pt idx="40">
                  <c:v>4.45890201005025</c:v>
                </c:pt>
                <c:pt idx="41">
                  <c:v>4.46091206030151</c:v>
                </c:pt>
                <c:pt idx="42">
                  <c:v>4.46292211055276</c:v>
                </c:pt>
                <c:pt idx="43">
                  <c:v>4.46493216080402</c:v>
                </c:pt>
                <c:pt idx="44">
                  <c:v>4.46694221105528</c:v>
                </c:pt>
                <c:pt idx="45">
                  <c:v>4.46895226130653</c:v>
                </c:pt>
                <c:pt idx="46">
                  <c:v>4.47096231155779</c:v>
                </c:pt>
                <c:pt idx="47">
                  <c:v>4.47297236180905</c:v>
                </c:pt>
                <c:pt idx="48">
                  <c:v>4.4749824120603</c:v>
                </c:pt>
                <c:pt idx="49">
                  <c:v>4.47699246231156</c:v>
                </c:pt>
                <c:pt idx="50">
                  <c:v>4.47900251256281</c:v>
                </c:pt>
                <c:pt idx="51">
                  <c:v>4.48101256281407</c:v>
                </c:pt>
                <c:pt idx="52">
                  <c:v>4.48302261306533</c:v>
                </c:pt>
                <c:pt idx="53">
                  <c:v>4.48503266331658</c:v>
                </c:pt>
                <c:pt idx="54">
                  <c:v>4.48704271356784</c:v>
                </c:pt>
                <c:pt idx="55">
                  <c:v>4.4890527638191</c:v>
                </c:pt>
                <c:pt idx="56">
                  <c:v>4.49106281407035</c:v>
                </c:pt>
                <c:pt idx="57">
                  <c:v>4.49307286432161</c:v>
                </c:pt>
                <c:pt idx="58">
                  <c:v>4.49508291457286</c:v>
                </c:pt>
                <c:pt idx="59">
                  <c:v>4.49709296482412</c:v>
                </c:pt>
                <c:pt idx="60">
                  <c:v>4.49910301507538</c:v>
                </c:pt>
                <c:pt idx="61">
                  <c:v>4.50111306532663</c:v>
                </c:pt>
                <c:pt idx="62">
                  <c:v>4.50312311557789</c:v>
                </c:pt>
                <c:pt idx="63">
                  <c:v>4.50513316582915</c:v>
                </c:pt>
                <c:pt idx="64">
                  <c:v>4.5071432160804</c:v>
                </c:pt>
                <c:pt idx="65">
                  <c:v>4.50915326633166</c:v>
                </c:pt>
                <c:pt idx="66">
                  <c:v>4.51116331658291</c:v>
                </c:pt>
                <c:pt idx="67">
                  <c:v>4.51317336683417</c:v>
                </c:pt>
                <c:pt idx="68">
                  <c:v>4.51518341708543</c:v>
                </c:pt>
                <c:pt idx="69">
                  <c:v>4.51719346733668</c:v>
                </c:pt>
                <c:pt idx="70">
                  <c:v>4.51920351758794</c:v>
                </c:pt>
                <c:pt idx="71">
                  <c:v>4.5212135678392</c:v>
                </c:pt>
                <c:pt idx="72">
                  <c:v>4.52322361809045</c:v>
                </c:pt>
                <c:pt idx="73">
                  <c:v>4.52523366834171</c:v>
                </c:pt>
                <c:pt idx="74">
                  <c:v>4.52724371859297</c:v>
                </c:pt>
                <c:pt idx="75">
                  <c:v>4.52925376884422</c:v>
                </c:pt>
                <c:pt idx="76">
                  <c:v>4.53126381909548</c:v>
                </c:pt>
                <c:pt idx="77">
                  <c:v>4.53327386934673</c:v>
                </c:pt>
                <c:pt idx="78">
                  <c:v>4.53528391959799</c:v>
                </c:pt>
                <c:pt idx="79">
                  <c:v>4.53729396984925</c:v>
                </c:pt>
                <c:pt idx="80">
                  <c:v>4.5393040201005</c:v>
                </c:pt>
                <c:pt idx="81">
                  <c:v>4.54131407035176</c:v>
                </c:pt>
                <c:pt idx="82">
                  <c:v>4.54332412060301</c:v>
                </c:pt>
                <c:pt idx="83">
                  <c:v>4.54533417085427</c:v>
                </c:pt>
                <c:pt idx="84">
                  <c:v>4.54734422110553</c:v>
                </c:pt>
                <c:pt idx="85">
                  <c:v>4.54935427135678</c:v>
                </c:pt>
                <c:pt idx="86">
                  <c:v>4.55136432160804</c:v>
                </c:pt>
                <c:pt idx="87">
                  <c:v>4.5533743718593</c:v>
                </c:pt>
                <c:pt idx="88">
                  <c:v>4.55538442211055</c:v>
                </c:pt>
                <c:pt idx="89">
                  <c:v>4.55739447236181</c:v>
                </c:pt>
                <c:pt idx="90">
                  <c:v>4.55940452261307</c:v>
                </c:pt>
                <c:pt idx="91">
                  <c:v>4.56141457286432</c:v>
                </c:pt>
                <c:pt idx="92">
                  <c:v>4.56342462311558</c:v>
                </c:pt>
                <c:pt idx="93">
                  <c:v>4.56543467336683</c:v>
                </c:pt>
                <c:pt idx="94">
                  <c:v>4.56744472361809</c:v>
                </c:pt>
                <c:pt idx="95">
                  <c:v>4.56945477386935</c:v>
                </c:pt>
                <c:pt idx="96">
                  <c:v>4.5714648241206</c:v>
                </c:pt>
                <c:pt idx="97">
                  <c:v>4.57347487437186</c:v>
                </c:pt>
                <c:pt idx="98">
                  <c:v>4.57548492462312</c:v>
                </c:pt>
                <c:pt idx="99">
                  <c:v>4.57749497487437</c:v>
                </c:pt>
                <c:pt idx="100">
                  <c:v>4.57950502512563</c:v>
                </c:pt>
                <c:pt idx="101">
                  <c:v>4.58151507537688</c:v>
                </c:pt>
                <c:pt idx="102">
                  <c:v>4.58352512562814</c:v>
                </c:pt>
                <c:pt idx="103">
                  <c:v>4.5855351758794</c:v>
                </c:pt>
                <c:pt idx="104">
                  <c:v>4.58754522613065</c:v>
                </c:pt>
                <c:pt idx="105">
                  <c:v>4.58955527638191</c:v>
                </c:pt>
                <c:pt idx="106">
                  <c:v>4.59156532663317</c:v>
                </c:pt>
                <c:pt idx="107">
                  <c:v>4.59357537688442</c:v>
                </c:pt>
                <c:pt idx="108">
                  <c:v>4.59558542713568</c:v>
                </c:pt>
                <c:pt idx="109">
                  <c:v>4.59759547738693</c:v>
                </c:pt>
                <c:pt idx="110">
                  <c:v>4.59960552763819</c:v>
                </c:pt>
                <c:pt idx="111">
                  <c:v>4.60161557788945</c:v>
                </c:pt>
                <c:pt idx="112">
                  <c:v>4.6036256281407</c:v>
                </c:pt>
                <c:pt idx="113">
                  <c:v>4.60563567839196</c:v>
                </c:pt>
                <c:pt idx="114">
                  <c:v>4.60764572864322</c:v>
                </c:pt>
                <c:pt idx="115">
                  <c:v>4.60965577889447</c:v>
                </c:pt>
                <c:pt idx="116">
                  <c:v>4.61166582914573</c:v>
                </c:pt>
                <c:pt idx="117">
                  <c:v>4.61367587939699</c:v>
                </c:pt>
                <c:pt idx="118">
                  <c:v>4.61568592964824</c:v>
                </c:pt>
                <c:pt idx="119">
                  <c:v>4.6176959798995</c:v>
                </c:pt>
                <c:pt idx="120">
                  <c:v>4.61970603015075</c:v>
                </c:pt>
                <c:pt idx="121">
                  <c:v>4.62171608040201</c:v>
                </c:pt>
                <c:pt idx="122">
                  <c:v>4.62372613065327</c:v>
                </c:pt>
                <c:pt idx="123">
                  <c:v>4.62573618090452</c:v>
                </c:pt>
                <c:pt idx="124">
                  <c:v>4.62774623115578</c:v>
                </c:pt>
                <c:pt idx="125">
                  <c:v>4.62975628140703</c:v>
                </c:pt>
                <c:pt idx="126">
                  <c:v>4.63176633165829</c:v>
                </c:pt>
                <c:pt idx="127">
                  <c:v>4.63377638190955</c:v>
                </c:pt>
                <c:pt idx="128">
                  <c:v>4.6357864321608</c:v>
                </c:pt>
                <c:pt idx="129">
                  <c:v>4.63779648241206</c:v>
                </c:pt>
                <c:pt idx="130">
                  <c:v>4.63980653266332</c:v>
                </c:pt>
                <c:pt idx="131">
                  <c:v>4.64181658291457</c:v>
                </c:pt>
                <c:pt idx="132">
                  <c:v>4.64382663316583</c:v>
                </c:pt>
                <c:pt idx="133">
                  <c:v>4.64583668341709</c:v>
                </c:pt>
                <c:pt idx="134">
                  <c:v>4.64784673366834</c:v>
                </c:pt>
                <c:pt idx="135">
                  <c:v>4.6498567839196</c:v>
                </c:pt>
                <c:pt idx="136">
                  <c:v>4.65186683417085</c:v>
                </c:pt>
                <c:pt idx="137">
                  <c:v>4.65387688442211</c:v>
                </c:pt>
                <c:pt idx="138">
                  <c:v>4.65588693467337</c:v>
                </c:pt>
                <c:pt idx="139">
                  <c:v>4.65789698492462</c:v>
                </c:pt>
                <c:pt idx="140">
                  <c:v>4.65990703517588</c:v>
                </c:pt>
                <c:pt idx="141">
                  <c:v>4.66191708542714</c:v>
                </c:pt>
                <c:pt idx="142">
                  <c:v>4.66392713567839</c:v>
                </c:pt>
                <c:pt idx="143">
                  <c:v>4.66593718592965</c:v>
                </c:pt>
                <c:pt idx="144">
                  <c:v>4.6679472361809</c:v>
                </c:pt>
                <c:pt idx="145">
                  <c:v>4.66995728643216</c:v>
                </c:pt>
                <c:pt idx="146">
                  <c:v>4.67196733668342</c:v>
                </c:pt>
                <c:pt idx="147">
                  <c:v>4.67397738693467</c:v>
                </c:pt>
                <c:pt idx="148">
                  <c:v>4.67598743718593</c:v>
                </c:pt>
                <c:pt idx="149">
                  <c:v>4.67799748743719</c:v>
                </c:pt>
                <c:pt idx="150">
                  <c:v>4.68000753768844</c:v>
                </c:pt>
                <c:pt idx="151">
                  <c:v>4.6820175879397</c:v>
                </c:pt>
                <c:pt idx="152">
                  <c:v>4.68402763819095</c:v>
                </c:pt>
                <c:pt idx="153">
                  <c:v>4.68603768844221</c:v>
                </c:pt>
                <c:pt idx="154">
                  <c:v>4.68804773869347</c:v>
                </c:pt>
                <c:pt idx="155">
                  <c:v>4.69005778894472</c:v>
                </c:pt>
                <c:pt idx="156">
                  <c:v>4.69206783919598</c:v>
                </c:pt>
                <c:pt idx="157">
                  <c:v>4.69407788944724</c:v>
                </c:pt>
                <c:pt idx="158">
                  <c:v>4.69608793969849</c:v>
                </c:pt>
                <c:pt idx="159">
                  <c:v>4.69809798994975</c:v>
                </c:pt>
                <c:pt idx="160">
                  <c:v>4.70010804020101</c:v>
                </c:pt>
                <c:pt idx="161">
                  <c:v>4.70211809045226</c:v>
                </c:pt>
                <c:pt idx="162">
                  <c:v>4.70412814070352</c:v>
                </c:pt>
                <c:pt idx="163">
                  <c:v>4.70613819095477</c:v>
                </c:pt>
                <c:pt idx="164">
                  <c:v>4.70814824120603</c:v>
                </c:pt>
                <c:pt idx="165">
                  <c:v>4.71015829145729</c:v>
                </c:pt>
                <c:pt idx="166">
                  <c:v>4.71216834170854</c:v>
                </c:pt>
                <c:pt idx="167">
                  <c:v>4.7141783919598</c:v>
                </c:pt>
                <c:pt idx="168">
                  <c:v>4.71618844221106</c:v>
                </c:pt>
                <c:pt idx="169">
                  <c:v>4.71819849246231</c:v>
                </c:pt>
                <c:pt idx="170">
                  <c:v>4.72020854271357</c:v>
                </c:pt>
                <c:pt idx="171">
                  <c:v>4.72221859296482</c:v>
                </c:pt>
                <c:pt idx="172">
                  <c:v>4.72422864321608</c:v>
                </c:pt>
                <c:pt idx="173">
                  <c:v>4.72623869346734</c:v>
                </c:pt>
                <c:pt idx="174">
                  <c:v>4.72824874371859</c:v>
                </c:pt>
                <c:pt idx="175">
                  <c:v>4.73025879396985</c:v>
                </c:pt>
                <c:pt idx="176">
                  <c:v>4.73226884422111</c:v>
                </c:pt>
                <c:pt idx="177">
                  <c:v>4.73427889447236</c:v>
                </c:pt>
                <c:pt idx="178">
                  <c:v>4.73628894472362</c:v>
                </c:pt>
                <c:pt idx="179">
                  <c:v>4.73829899497487</c:v>
                </c:pt>
                <c:pt idx="180">
                  <c:v>4.74030904522613</c:v>
                </c:pt>
                <c:pt idx="181">
                  <c:v>4.74231909547739</c:v>
                </c:pt>
                <c:pt idx="182">
                  <c:v>4.74432914572864</c:v>
                </c:pt>
                <c:pt idx="183">
                  <c:v>4.7463391959799</c:v>
                </c:pt>
                <c:pt idx="184">
                  <c:v>4.74834924623116</c:v>
                </c:pt>
                <c:pt idx="185">
                  <c:v>4.75035929648241</c:v>
                </c:pt>
                <c:pt idx="186">
                  <c:v>4.75236934673367</c:v>
                </c:pt>
                <c:pt idx="187">
                  <c:v>4.75437939698493</c:v>
                </c:pt>
                <c:pt idx="188">
                  <c:v>4.75638944723618</c:v>
                </c:pt>
                <c:pt idx="189">
                  <c:v>4.75839949748744</c:v>
                </c:pt>
                <c:pt idx="190">
                  <c:v>4.76040954773869</c:v>
                </c:pt>
                <c:pt idx="191">
                  <c:v>4.76241959798995</c:v>
                </c:pt>
                <c:pt idx="192">
                  <c:v>4.76442964824121</c:v>
                </c:pt>
                <c:pt idx="193">
                  <c:v>4.76643969849246</c:v>
                </c:pt>
                <c:pt idx="194">
                  <c:v>4.76844974874372</c:v>
                </c:pt>
                <c:pt idx="195">
                  <c:v>4.77045979899497</c:v>
                </c:pt>
                <c:pt idx="196">
                  <c:v>4.77246984924623</c:v>
                </c:pt>
                <c:pt idx="197">
                  <c:v>4.77447989949749</c:v>
                </c:pt>
                <c:pt idx="198">
                  <c:v>4.77648994974874</c:v>
                </c:pt>
                <c:pt idx="199">
                  <c:v>4.7785</c:v>
                </c:pt>
              </c:numCache>
            </c:numRef>
          </c:xVal>
          <c:yVal>
            <c:numRef>
              <c:f>'IEE168-fq'!$K$54:$K$253</c:f>
              <c:numCache>
                <c:formatCode>General</c:formatCode>
                <c:ptCount val="200"/>
                <c:pt idx="0">
                  <c:v>-2.03714709207298</c:v>
                </c:pt>
                <c:pt idx="1">
                  <c:v>-2.01647875503282</c:v>
                </c:pt>
                <c:pt idx="2">
                  <c:v>-1.99568946771048</c:v>
                </c:pt>
                <c:pt idx="3">
                  <c:v>-1.97478129557795</c:v>
                </c:pt>
                <c:pt idx="4">
                  <c:v>-1.95375674906049</c:v>
                </c:pt>
                <c:pt idx="5">
                  <c:v>-1.93261875671317</c:v>
                </c:pt>
                <c:pt idx="6">
                  <c:v>-1.91137070562786</c:v>
                </c:pt>
                <c:pt idx="7">
                  <c:v>-1.89001639466982</c:v>
                </c:pt>
                <c:pt idx="8">
                  <c:v>-1.86856006971904</c:v>
                </c:pt>
                <c:pt idx="9">
                  <c:v>-1.84700638758628</c:v>
                </c:pt>
                <c:pt idx="10">
                  <c:v>-1.82536041970686</c:v>
                </c:pt>
                <c:pt idx="11">
                  <c:v>-1.80362762696851</c:v>
                </c:pt>
                <c:pt idx="12">
                  <c:v>-1.78181386406858</c:v>
                </c:pt>
                <c:pt idx="13">
                  <c:v>-1.75992534136609</c:v>
                </c:pt>
                <c:pt idx="14">
                  <c:v>-1.73796862171416</c:v>
                </c:pt>
                <c:pt idx="15">
                  <c:v>-1.71595059952784</c:v>
                </c:pt>
                <c:pt idx="16">
                  <c:v>-1.69387847628967</c:v>
                </c:pt>
                <c:pt idx="17">
                  <c:v>-1.67175973137079</c:v>
                </c:pt>
                <c:pt idx="18">
                  <c:v>-1.64960210596525</c:v>
                </c:pt>
                <c:pt idx="19">
                  <c:v>-1.62741358638772</c:v>
                </c:pt>
                <c:pt idx="20">
                  <c:v>-1.60520235086461</c:v>
                </c:pt>
                <c:pt idx="21">
                  <c:v>-1.58297679307267</c:v>
                </c:pt>
                <c:pt idx="22">
                  <c:v>-1.5607454483092</c:v>
                </c:pt>
                <c:pt idx="23">
                  <c:v>-1.53851698568806</c:v>
                </c:pt>
                <c:pt idx="24">
                  <c:v>-1.51630019293856</c:v>
                </c:pt>
                <c:pt idx="25">
                  <c:v>-1.49410393975347</c:v>
                </c:pt>
                <c:pt idx="26">
                  <c:v>-1.47193713547256</c:v>
                </c:pt>
                <c:pt idx="27">
                  <c:v>-1.44980873756108</c:v>
                </c:pt>
                <c:pt idx="28">
                  <c:v>-1.42772770966192</c:v>
                </c:pt>
                <c:pt idx="29">
                  <c:v>-1.40570298659954</c:v>
                </c:pt>
                <c:pt idx="30">
                  <c:v>-1.3837434678884</c:v>
                </c:pt>
                <c:pt idx="31">
                  <c:v>-1.36185798235649</c:v>
                </c:pt>
                <c:pt idx="32">
                  <c:v>-1.34005524002573</c:v>
                </c:pt>
                <c:pt idx="33">
                  <c:v>-1.31834386433682</c:v>
                </c:pt>
                <c:pt idx="34">
                  <c:v>-1.29673230178815</c:v>
                </c:pt>
                <c:pt idx="35">
                  <c:v>-1.27522887414095</c:v>
                </c:pt>
                <c:pt idx="36">
                  <c:v>-1.25384164005193</c:v>
                </c:pt>
                <c:pt idx="37">
                  <c:v>-1.23257847005937</c:v>
                </c:pt>
                <c:pt idx="38">
                  <c:v>-1.21144694582159</c:v>
                </c:pt>
                <c:pt idx="39">
                  <c:v>-1.19045430803637</c:v>
                </c:pt>
                <c:pt idx="40">
                  <c:v>-1.16960742467962</c:v>
                </c:pt>
                <c:pt idx="41">
                  <c:v>-1.14891265848325</c:v>
                </c:pt>
                <c:pt idx="42">
                  <c:v>-1.12837574511982</c:v>
                </c:pt>
                <c:pt idx="43">
                  <c:v>-1.10800161209489</c:v>
                </c:pt>
                <c:pt idx="44">
                  <c:v>-1.0877940563283</c:v>
                </c:pt>
                <c:pt idx="45">
                  <c:v>-1.06775544450671</c:v>
                </c:pt>
                <c:pt idx="46">
                  <c:v>-1.04788606622138</c:v>
                </c:pt>
                <c:pt idx="47">
                  <c:v>-1.02818355175314</c:v>
                </c:pt>
                <c:pt idx="48">
                  <c:v>-1.00864185354429</c:v>
                </c:pt>
                <c:pt idx="49">
                  <c:v>-0.989250085476174</c:v>
                </c:pt>
                <c:pt idx="50">
                  <c:v>-0.96999114504746</c:v>
                </c:pt>
                <c:pt idx="51">
                  <c:v>-0.950839957024183</c:v>
                </c:pt>
                <c:pt idx="52">
                  <c:v>-0.931761652784197</c:v>
                </c:pt>
                <c:pt idx="53">
                  <c:v>-0.912709569071326</c:v>
                </c:pt>
                <c:pt idx="54">
                  <c:v>-0.893623402023731</c:v>
                </c:pt>
                <c:pt idx="55">
                  <c:v>-0.874427654909764</c:v>
                </c:pt>
                <c:pt idx="56">
                  <c:v>-0.855030714107758</c:v>
                </c:pt>
                <c:pt idx="57">
                  <c:v>-0.835324952546839</c:v>
                </c:pt>
                <c:pt idx="58">
                  <c:v>-0.815188160641474</c:v>
                </c:pt>
                <c:pt idx="59">
                  <c:v>-0.794486706024896</c:v>
                </c:pt>
                <c:pt idx="60">
                  <c:v>-0.77308049443872</c:v>
                </c:pt>
                <c:pt idx="61">
                  <c:v>-0.750829926987011</c:v>
                </c:pt>
                <c:pt idx="62">
                  <c:v>-0.727604473013704</c:v>
                </c:pt>
                <c:pt idx="63">
                  <c:v>-0.703292436380189</c:v>
                </c:pt>
                <c:pt idx="64">
                  <c:v>-0.677811158604742</c:v>
                </c:pt>
                <c:pt idx="65">
                  <c:v>-0.651116520353529</c:v>
                </c:pt>
                <c:pt idx="66">
                  <c:v>-0.623210925269721</c:v>
                </c:pt>
                <c:pt idx="67">
                  <c:v>-0.594148593389522</c:v>
                </c:pt>
                <c:pt idx="68">
                  <c:v>-0.564037508621676</c:v>
                </c:pt>
                <c:pt idx="69">
                  <c:v>-0.533037499266793</c:v>
                </c:pt>
                <c:pt idx="70">
                  <c:v>-0.501354682327642</c:v>
                </c:pt>
                <c:pt idx="71">
                  <c:v>-0.469232366608659</c:v>
                </c:pt>
                <c:pt idx="72">
                  <c:v>-0.436939318237425</c:v>
                </c:pt>
                <c:pt idx="73">
                  <c:v>-0.404756341711477</c:v>
                </c:pt>
                <c:pt idx="74">
                  <c:v>-0.372962027401349</c:v>
                </c:pt>
                <c:pt idx="75">
                  <c:v>-0.34181889364318</c:v>
                </c:pt>
                <c:pt idx="76">
                  <c:v>-0.311560874027959</c:v>
                </c:pt>
                <c:pt idx="77">
                  <c:v>-0.28238277513705</c:v>
                </c:pt>
                <c:pt idx="78">
                  <c:v>-0.254432653227798</c:v>
                </c:pt>
                <c:pt idx="79">
                  <c:v>-0.227807241206156</c:v>
                </c:pt>
                <c:pt idx="80">
                  <c:v>-0.202550790553842</c:v>
                </c:pt>
                <c:pt idx="81">
                  <c:v>-0.178657063050445</c:v>
                </c:pt>
                <c:pt idx="82">
                  <c:v>-0.156074236204547</c:v>
                </c:pt>
                <c:pt idx="83">
                  <c:v>-0.134712011867162</c:v>
                </c:pt>
                <c:pt idx="84">
                  <c:v>-0.11445020948833</c:v>
                </c:pt>
                <c:pt idx="85">
                  <c:v>-0.0951481166923456</c:v>
                </c:pt>
                <c:pt idx="86">
                  <c:v>-0.076653608925684</c:v>
                </c:pt>
                <c:pt idx="87">
                  <c:v>-0.0588116930790715</c:v>
                </c:pt>
                <c:pt idx="88">
                  <c:v>-0.041471526287417</c:v>
                </c:pt>
                <c:pt idx="89">
                  <c:v>-0.0244920350658341</c:v>
                </c:pt>
                <c:pt idx="90">
                  <c:v>-0.00774573657416332</c:v>
                </c:pt>
                <c:pt idx="91">
                  <c:v>0.00887894695417872</c:v>
                </c:pt>
                <c:pt idx="92">
                  <c:v>0.0254768066312791</c:v>
                </c:pt>
                <c:pt idx="93">
                  <c:v>0.0421261332874557</c:v>
                </c:pt>
                <c:pt idx="94">
                  <c:v>0.0588896930084838</c:v>
                </c:pt>
                <c:pt idx="95">
                  <c:v>0.0758162981053699</c:v>
                </c:pt>
                <c:pt idx="96">
                  <c:v>0.0929426454623082</c:v>
                </c:pt>
                <c:pt idx="97">
                  <c:v>0.110295015384151</c:v>
                </c:pt>
                <c:pt idx="98">
                  <c:v>0.127891093086013</c:v>
                </c:pt>
                <c:pt idx="99">
                  <c:v>0.145741432695899</c:v>
                </c:pt>
                <c:pt idx="100">
                  <c:v>0.163850902550745</c:v>
                </c:pt>
                <c:pt idx="101">
                  <c:v>0.182219601321201</c:v>
                </c:pt>
                <c:pt idx="102">
                  <c:v>0.200843886345421</c:v>
                </c:pt>
                <c:pt idx="103">
                  <c:v>0.219716897196588</c:v>
                </c:pt>
                <c:pt idx="104">
                  <c:v>0.238829255831958</c:v>
                </c:pt>
                <c:pt idx="105">
                  <c:v>0.258169358597869</c:v>
                </c:pt>
                <c:pt idx="106">
                  <c:v>0.277723877978498</c:v>
                </c:pt>
                <c:pt idx="107">
                  <c:v>0.297477860572401</c:v>
                </c:pt>
                <c:pt idx="108">
                  <c:v>0.317415119619656</c:v>
                </c:pt>
                <c:pt idx="109">
                  <c:v>0.337518415438315</c:v>
                </c:pt>
                <c:pt idx="110">
                  <c:v>0.357769598307453</c:v>
                </c:pt>
                <c:pt idx="111">
                  <c:v>0.378149937426897</c:v>
                </c:pt>
                <c:pt idx="112">
                  <c:v>0.398640263645174</c:v>
                </c:pt>
                <c:pt idx="113">
                  <c:v>0.419221086643471</c:v>
                </c:pt>
                <c:pt idx="114">
                  <c:v>0.439872895543565</c:v>
                </c:pt>
                <c:pt idx="115">
                  <c:v>0.460576315486002</c:v>
                </c:pt>
                <c:pt idx="116">
                  <c:v>0.481312340215272</c:v>
                </c:pt>
                <c:pt idx="117">
                  <c:v>0.50206233061395</c:v>
                </c:pt>
                <c:pt idx="118">
                  <c:v>0.52280840555623</c:v>
                </c:pt>
                <c:pt idx="119">
                  <c:v>0.543533519619685</c:v>
                </c:pt>
                <c:pt idx="120">
                  <c:v>0.564221612414298</c:v>
                </c:pt>
                <c:pt idx="121">
                  <c:v>0.584857688139924</c:v>
                </c:pt>
                <c:pt idx="122">
                  <c:v>0.605427982709523</c:v>
                </c:pt>
                <c:pt idx="123">
                  <c:v>0.625920066982195</c:v>
                </c:pt>
                <c:pt idx="124">
                  <c:v>0.646323053680324</c:v>
                </c:pt>
                <c:pt idx="125">
                  <c:v>0.66662736416121</c:v>
                </c:pt>
                <c:pt idx="126">
                  <c:v>0.68682503889481</c:v>
                </c:pt>
                <c:pt idx="127">
                  <c:v>0.706909675098713</c:v>
                </c:pt>
                <c:pt idx="128">
                  <c:v>0.72687639712468</c:v>
                </c:pt>
                <c:pt idx="129">
                  <c:v>0.746721870756861</c:v>
                </c:pt>
                <c:pt idx="130">
                  <c:v>0.766444379024992</c:v>
                </c:pt>
                <c:pt idx="131">
                  <c:v>0.786043483442112</c:v>
                </c:pt>
                <c:pt idx="132">
                  <c:v>0.805520239200109</c:v>
                </c:pt>
                <c:pt idx="133">
                  <c:v>0.82487704492335</c:v>
                </c:pt>
                <c:pt idx="134">
                  <c:v>0.844117430749714</c:v>
                </c:pt>
                <c:pt idx="135">
                  <c:v>0.863245982363121</c:v>
                </c:pt>
                <c:pt idx="136">
                  <c:v>0.882268429404489</c:v>
                </c:pt>
                <c:pt idx="137">
                  <c:v>0.90119124160545</c:v>
                </c:pt>
                <c:pt idx="138">
                  <c:v>0.920021708018729</c:v>
                </c:pt>
                <c:pt idx="139">
                  <c:v>0.93876754871964</c:v>
                </c:pt>
                <c:pt idx="140">
                  <c:v>0.957437228479052</c:v>
                </c:pt>
                <c:pt idx="141">
                  <c:v>0.976039392538053</c:v>
                </c:pt>
                <c:pt idx="142">
                  <c:v>0.99458291974548</c:v>
                </c:pt>
                <c:pt idx="143">
                  <c:v>1.0130769541727</c:v>
                </c:pt>
                <c:pt idx="144">
                  <c:v>1.03153051821827</c:v>
                </c:pt>
                <c:pt idx="145">
                  <c:v>1.04995265280894</c:v>
                </c:pt>
                <c:pt idx="146">
                  <c:v>1.06835213493051</c:v>
                </c:pt>
                <c:pt idx="147">
                  <c:v>1.08673765153232</c:v>
                </c:pt>
                <c:pt idx="148">
                  <c:v>1.10511742934149</c:v>
                </c:pt>
                <c:pt idx="149">
                  <c:v>1.12349948689468</c:v>
                </c:pt>
                <c:pt idx="150">
                  <c:v>1.14189132942787</c:v>
                </c:pt>
                <c:pt idx="151">
                  <c:v>1.16029995924793</c:v>
                </c:pt>
                <c:pt idx="152">
                  <c:v>1.17873206883967</c:v>
                </c:pt>
                <c:pt idx="153">
                  <c:v>1.19719380792055</c:v>
                </c:pt>
                <c:pt idx="154">
                  <c:v>1.21569071069531</c:v>
                </c:pt>
                <c:pt idx="155">
                  <c:v>1.23422797766219</c:v>
                </c:pt>
                <c:pt idx="156">
                  <c:v>1.25281025362563</c:v>
                </c:pt>
                <c:pt idx="157">
                  <c:v>1.27144157104058</c:v>
                </c:pt>
                <c:pt idx="158">
                  <c:v>1.29012559987499</c:v>
                </c:pt>
                <c:pt idx="159">
                  <c:v>1.30886567436857</c:v>
                </c:pt>
                <c:pt idx="160">
                  <c:v>1.32766444086896</c:v>
                </c:pt>
                <c:pt idx="161">
                  <c:v>1.34652412002079</c:v>
                </c:pt>
                <c:pt idx="162">
                  <c:v>1.3654469206866</c:v>
                </c:pt>
                <c:pt idx="163">
                  <c:v>1.38443416779851</c:v>
                </c:pt>
                <c:pt idx="164">
                  <c:v>1.40348722817499</c:v>
                </c:pt>
                <c:pt idx="165">
                  <c:v>1.42260688450475</c:v>
                </c:pt>
                <c:pt idx="166">
                  <c:v>1.44179389309262</c:v>
                </c:pt>
                <c:pt idx="167">
                  <c:v>1.46104832897845</c:v>
                </c:pt>
                <c:pt idx="168">
                  <c:v>1.4803705704131</c:v>
                </c:pt>
                <c:pt idx="169">
                  <c:v>1.49976049955052</c:v>
                </c:pt>
                <c:pt idx="170">
                  <c:v>1.51921750611433</c:v>
                </c:pt>
                <c:pt idx="171">
                  <c:v>1.53874121925843</c:v>
                </c:pt>
                <c:pt idx="172">
                  <c:v>1.55833081495601</c:v>
                </c:pt>
                <c:pt idx="173">
                  <c:v>1.57798576276786</c:v>
                </c:pt>
                <c:pt idx="174">
                  <c:v>1.59770480532191</c:v>
                </c:pt>
                <c:pt idx="175">
                  <c:v>1.61748701303328</c:v>
                </c:pt>
                <c:pt idx="176">
                  <c:v>1.63733104545148</c:v>
                </c:pt>
                <c:pt idx="177">
                  <c:v>1.65723577365924</c:v>
                </c:pt>
                <c:pt idx="178">
                  <c:v>1.6771995121916</c:v>
                </c:pt>
                <c:pt idx="179">
                  <c:v>1.69722129259158</c:v>
                </c:pt>
                <c:pt idx="180">
                  <c:v>1.7172991203857</c:v>
                </c:pt>
                <c:pt idx="181">
                  <c:v>1.73743157476297</c:v>
                </c:pt>
                <c:pt idx="182">
                  <c:v>1.75761702283815</c:v>
                </c:pt>
                <c:pt idx="183">
                  <c:v>1.7778537802956</c:v>
                </c:pt>
                <c:pt idx="184">
                  <c:v>1.79814011700285</c:v>
                </c:pt>
                <c:pt idx="185">
                  <c:v>1.81847426165967</c:v>
                </c:pt>
                <c:pt idx="186">
                  <c:v>1.83885440377941</c:v>
                </c:pt>
                <c:pt idx="187">
                  <c:v>1.8592783431956</c:v>
                </c:pt>
                <c:pt idx="188">
                  <c:v>1.879744907148</c:v>
                </c:pt>
                <c:pt idx="189">
                  <c:v>1.9002514711021</c:v>
                </c:pt>
                <c:pt idx="190">
                  <c:v>1.92079626891467</c:v>
                </c:pt>
                <c:pt idx="191">
                  <c:v>1.94137751156531</c:v>
                </c:pt>
                <c:pt idx="192">
                  <c:v>1.96199301999548</c:v>
                </c:pt>
                <c:pt idx="193">
                  <c:v>1.9826409601254</c:v>
                </c:pt>
                <c:pt idx="194">
                  <c:v>2.00331890516334</c:v>
                </c:pt>
                <c:pt idx="195">
                  <c:v>2.02402516450417</c:v>
                </c:pt>
                <c:pt idx="196">
                  <c:v>2.04475726067349</c:v>
                </c:pt>
                <c:pt idx="197">
                  <c:v>2.06551346453426</c:v>
                </c:pt>
                <c:pt idx="198">
                  <c:v>2.08629164417167</c:v>
                </c:pt>
                <c:pt idx="199">
                  <c:v>2.10708924711492</c:v>
                </c:pt>
              </c:numCache>
            </c:numRef>
          </c:yVal>
          <c:smooth val="0"/>
        </c:ser>
        <c:axId val="38254337"/>
        <c:axId val="18952868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EE168-fq'!$A$54:$A$253</c:f>
              <c:numCache>
                <c:formatCode>General</c:formatCode>
                <c:ptCount val="200"/>
                <c:pt idx="0">
                  <c:v>4.3785</c:v>
                </c:pt>
                <c:pt idx="1">
                  <c:v>4.38051005025126</c:v>
                </c:pt>
                <c:pt idx="2">
                  <c:v>4.38252010050251</c:v>
                </c:pt>
                <c:pt idx="3">
                  <c:v>4.38453015075377</c:v>
                </c:pt>
                <c:pt idx="4">
                  <c:v>4.38654020100503</c:v>
                </c:pt>
                <c:pt idx="5">
                  <c:v>4.38855025125628</c:v>
                </c:pt>
                <c:pt idx="6">
                  <c:v>4.39056030150754</c:v>
                </c:pt>
                <c:pt idx="7">
                  <c:v>4.39257035175879</c:v>
                </c:pt>
                <c:pt idx="8">
                  <c:v>4.39458040201005</c:v>
                </c:pt>
                <c:pt idx="9">
                  <c:v>4.39659045226131</c:v>
                </c:pt>
                <c:pt idx="10">
                  <c:v>4.39860050251256</c:v>
                </c:pt>
                <c:pt idx="11">
                  <c:v>4.40061055276382</c:v>
                </c:pt>
                <c:pt idx="12">
                  <c:v>4.40262060301507</c:v>
                </c:pt>
                <c:pt idx="13">
                  <c:v>4.40463065326633</c:v>
                </c:pt>
                <c:pt idx="14">
                  <c:v>4.40664070351759</c:v>
                </c:pt>
                <c:pt idx="15">
                  <c:v>4.40865075376884</c:v>
                </c:pt>
                <c:pt idx="16">
                  <c:v>4.4106608040201</c:v>
                </c:pt>
                <c:pt idx="17">
                  <c:v>4.41267085427136</c:v>
                </c:pt>
                <c:pt idx="18">
                  <c:v>4.41468090452261</c:v>
                </c:pt>
                <c:pt idx="19">
                  <c:v>4.41669095477387</c:v>
                </c:pt>
                <c:pt idx="20">
                  <c:v>4.41870100502513</c:v>
                </c:pt>
                <c:pt idx="21">
                  <c:v>4.42071105527638</c:v>
                </c:pt>
                <c:pt idx="22">
                  <c:v>4.42272110552764</c:v>
                </c:pt>
                <c:pt idx="23">
                  <c:v>4.42473115577889</c:v>
                </c:pt>
                <c:pt idx="24">
                  <c:v>4.42674120603015</c:v>
                </c:pt>
                <c:pt idx="25">
                  <c:v>4.42875125628141</c:v>
                </c:pt>
                <c:pt idx="26">
                  <c:v>4.43076130653266</c:v>
                </c:pt>
                <c:pt idx="27">
                  <c:v>4.43277135678392</c:v>
                </c:pt>
                <c:pt idx="28">
                  <c:v>4.43478140703518</c:v>
                </c:pt>
                <c:pt idx="29">
                  <c:v>4.43679145728643</c:v>
                </c:pt>
                <c:pt idx="30">
                  <c:v>4.43880150753769</c:v>
                </c:pt>
                <c:pt idx="31">
                  <c:v>4.44081155778894</c:v>
                </c:pt>
                <c:pt idx="32">
                  <c:v>4.4428216080402</c:v>
                </c:pt>
                <c:pt idx="33">
                  <c:v>4.44483165829146</c:v>
                </c:pt>
                <c:pt idx="34">
                  <c:v>4.44684170854271</c:v>
                </c:pt>
                <c:pt idx="35">
                  <c:v>4.44885175879397</c:v>
                </c:pt>
                <c:pt idx="36">
                  <c:v>4.45086180904523</c:v>
                </c:pt>
                <c:pt idx="37">
                  <c:v>4.45287185929648</c:v>
                </c:pt>
                <c:pt idx="38">
                  <c:v>4.45488190954774</c:v>
                </c:pt>
                <c:pt idx="39">
                  <c:v>4.45689195979899</c:v>
                </c:pt>
                <c:pt idx="40">
                  <c:v>4.45890201005025</c:v>
                </c:pt>
                <c:pt idx="41">
                  <c:v>4.46091206030151</c:v>
                </c:pt>
                <c:pt idx="42">
                  <c:v>4.46292211055276</c:v>
                </c:pt>
                <c:pt idx="43">
                  <c:v>4.46493216080402</c:v>
                </c:pt>
                <c:pt idx="44">
                  <c:v>4.46694221105528</c:v>
                </c:pt>
                <c:pt idx="45">
                  <c:v>4.46895226130653</c:v>
                </c:pt>
                <c:pt idx="46">
                  <c:v>4.47096231155779</c:v>
                </c:pt>
                <c:pt idx="47">
                  <c:v>4.47297236180905</c:v>
                </c:pt>
                <c:pt idx="48">
                  <c:v>4.4749824120603</c:v>
                </c:pt>
                <c:pt idx="49">
                  <c:v>4.47699246231156</c:v>
                </c:pt>
                <c:pt idx="50">
                  <c:v>4.47900251256281</c:v>
                </c:pt>
                <c:pt idx="51">
                  <c:v>4.48101256281407</c:v>
                </c:pt>
                <c:pt idx="52">
                  <c:v>4.48302261306533</c:v>
                </c:pt>
                <c:pt idx="53">
                  <c:v>4.48503266331658</c:v>
                </c:pt>
                <c:pt idx="54">
                  <c:v>4.48704271356784</c:v>
                </c:pt>
                <c:pt idx="55">
                  <c:v>4.4890527638191</c:v>
                </c:pt>
                <c:pt idx="56">
                  <c:v>4.49106281407035</c:v>
                </c:pt>
                <c:pt idx="57">
                  <c:v>4.49307286432161</c:v>
                </c:pt>
                <c:pt idx="58">
                  <c:v>4.49508291457286</c:v>
                </c:pt>
                <c:pt idx="59">
                  <c:v>4.49709296482412</c:v>
                </c:pt>
                <c:pt idx="60">
                  <c:v>4.49910301507538</c:v>
                </c:pt>
                <c:pt idx="61">
                  <c:v>4.50111306532663</c:v>
                </c:pt>
                <c:pt idx="62">
                  <c:v>4.50312311557789</c:v>
                </c:pt>
                <c:pt idx="63">
                  <c:v>4.50513316582915</c:v>
                </c:pt>
                <c:pt idx="64">
                  <c:v>4.5071432160804</c:v>
                </c:pt>
                <c:pt idx="65">
                  <c:v>4.50915326633166</c:v>
                </c:pt>
                <c:pt idx="66">
                  <c:v>4.51116331658291</c:v>
                </c:pt>
                <c:pt idx="67">
                  <c:v>4.51317336683417</c:v>
                </c:pt>
                <c:pt idx="68">
                  <c:v>4.51518341708543</c:v>
                </c:pt>
                <c:pt idx="69">
                  <c:v>4.51719346733668</c:v>
                </c:pt>
                <c:pt idx="70">
                  <c:v>4.51920351758794</c:v>
                </c:pt>
                <c:pt idx="71">
                  <c:v>4.5212135678392</c:v>
                </c:pt>
                <c:pt idx="72">
                  <c:v>4.52322361809045</c:v>
                </c:pt>
                <c:pt idx="73">
                  <c:v>4.52523366834171</c:v>
                </c:pt>
                <c:pt idx="74">
                  <c:v>4.52724371859297</c:v>
                </c:pt>
                <c:pt idx="75">
                  <c:v>4.52925376884422</c:v>
                </c:pt>
                <c:pt idx="76">
                  <c:v>4.53126381909548</c:v>
                </c:pt>
                <c:pt idx="77">
                  <c:v>4.53327386934673</c:v>
                </c:pt>
                <c:pt idx="78">
                  <c:v>4.53528391959799</c:v>
                </c:pt>
                <c:pt idx="79">
                  <c:v>4.53729396984925</c:v>
                </c:pt>
                <c:pt idx="80">
                  <c:v>4.5393040201005</c:v>
                </c:pt>
                <c:pt idx="81">
                  <c:v>4.54131407035176</c:v>
                </c:pt>
                <c:pt idx="82">
                  <c:v>4.54332412060301</c:v>
                </c:pt>
                <c:pt idx="83">
                  <c:v>4.54533417085427</c:v>
                </c:pt>
                <c:pt idx="84">
                  <c:v>4.54734422110553</c:v>
                </c:pt>
                <c:pt idx="85">
                  <c:v>4.54935427135678</c:v>
                </c:pt>
                <c:pt idx="86">
                  <c:v>4.55136432160804</c:v>
                </c:pt>
                <c:pt idx="87">
                  <c:v>4.5533743718593</c:v>
                </c:pt>
                <c:pt idx="88">
                  <c:v>4.55538442211055</c:v>
                </c:pt>
                <c:pt idx="89">
                  <c:v>4.55739447236181</c:v>
                </c:pt>
                <c:pt idx="90">
                  <c:v>4.55940452261307</c:v>
                </c:pt>
                <c:pt idx="91">
                  <c:v>4.56141457286432</c:v>
                </c:pt>
                <c:pt idx="92">
                  <c:v>4.56342462311558</c:v>
                </c:pt>
                <c:pt idx="93">
                  <c:v>4.56543467336683</c:v>
                </c:pt>
                <c:pt idx="94">
                  <c:v>4.56744472361809</c:v>
                </c:pt>
                <c:pt idx="95">
                  <c:v>4.56945477386935</c:v>
                </c:pt>
                <c:pt idx="96">
                  <c:v>4.5714648241206</c:v>
                </c:pt>
                <c:pt idx="97">
                  <c:v>4.57347487437186</c:v>
                </c:pt>
                <c:pt idx="98">
                  <c:v>4.57548492462312</c:v>
                </c:pt>
                <c:pt idx="99">
                  <c:v>4.57749497487437</c:v>
                </c:pt>
                <c:pt idx="100">
                  <c:v>4.57950502512563</c:v>
                </c:pt>
                <c:pt idx="101">
                  <c:v>4.58151507537688</c:v>
                </c:pt>
                <c:pt idx="102">
                  <c:v>4.58352512562814</c:v>
                </c:pt>
                <c:pt idx="103">
                  <c:v>4.5855351758794</c:v>
                </c:pt>
                <c:pt idx="104">
                  <c:v>4.58754522613065</c:v>
                </c:pt>
                <c:pt idx="105">
                  <c:v>4.58955527638191</c:v>
                </c:pt>
                <c:pt idx="106">
                  <c:v>4.59156532663317</c:v>
                </c:pt>
                <c:pt idx="107">
                  <c:v>4.59357537688442</c:v>
                </c:pt>
                <c:pt idx="108">
                  <c:v>4.59558542713568</c:v>
                </c:pt>
                <c:pt idx="109">
                  <c:v>4.59759547738693</c:v>
                </c:pt>
                <c:pt idx="110">
                  <c:v>4.59960552763819</c:v>
                </c:pt>
                <c:pt idx="111">
                  <c:v>4.60161557788945</c:v>
                </c:pt>
                <c:pt idx="112">
                  <c:v>4.6036256281407</c:v>
                </c:pt>
                <c:pt idx="113">
                  <c:v>4.60563567839196</c:v>
                </c:pt>
                <c:pt idx="114">
                  <c:v>4.60764572864322</c:v>
                </c:pt>
                <c:pt idx="115">
                  <c:v>4.60965577889447</c:v>
                </c:pt>
                <c:pt idx="116">
                  <c:v>4.61166582914573</c:v>
                </c:pt>
                <c:pt idx="117">
                  <c:v>4.61367587939699</c:v>
                </c:pt>
                <c:pt idx="118">
                  <c:v>4.61568592964824</c:v>
                </c:pt>
                <c:pt idx="119">
                  <c:v>4.6176959798995</c:v>
                </c:pt>
                <c:pt idx="120">
                  <c:v>4.61970603015075</c:v>
                </c:pt>
                <c:pt idx="121">
                  <c:v>4.62171608040201</c:v>
                </c:pt>
                <c:pt idx="122">
                  <c:v>4.62372613065327</c:v>
                </c:pt>
                <c:pt idx="123">
                  <c:v>4.62573618090452</c:v>
                </c:pt>
                <c:pt idx="124">
                  <c:v>4.62774623115578</c:v>
                </c:pt>
                <c:pt idx="125">
                  <c:v>4.62975628140703</c:v>
                </c:pt>
                <c:pt idx="126">
                  <c:v>4.63176633165829</c:v>
                </c:pt>
                <c:pt idx="127">
                  <c:v>4.63377638190955</c:v>
                </c:pt>
                <c:pt idx="128">
                  <c:v>4.6357864321608</c:v>
                </c:pt>
                <c:pt idx="129">
                  <c:v>4.63779648241206</c:v>
                </c:pt>
                <c:pt idx="130">
                  <c:v>4.63980653266332</c:v>
                </c:pt>
                <c:pt idx="131">
                  <c:v>4.64181658291457</c:v>
                </c:pt>
                <c:pt idx="132">
                  <c:v>4.64382663316583</c:v>
                </c:pt>
                <c:pt idx="133">
                  <c:v>4.64583668341709</c:v>
                </c:pt>
                <c:pt idx="134">
                  <c:v>4.64784673366834</c:v>
                </c:pt>
                <c:pt idx="135">
                  <c:v>4.6498567839196</c:v>
                </c:pt>
                <c:pt idx="136">
                  <c:v>4.65186683417085</c:v>
                </c:pt>
                <c:pt idx="137">
                  <c:v>4.65387688442211</c:v>
                </c:pt>
                <c:pt idx="138">
                  <c:v>4.65588693467337</c:v>
                </c:pt>
                <c:pt idx="139">
                  <c:v>4.65789698492462</c:v>
                </c:pt>
                <c:pt idx="140">
                  <c:v>4.65990703517588</c:v>
                </c:pt>
                <c:pt idx="141">
                  <c:v>4.66191708542714</c:v>
                </c:pt>
                <c:pt idx="142">
                  <c:v>4.66392713567839</c:v>
                </c:pt>
                <c:pt idx="143">
                  <c:v>4.66593718592965</c:v>
                </c:pt>
                <c:pt idx="144">
                  <c:v>4.6679472361809</c:v>
                </c:pt>
                <c:pt idx="145">
                  <c:v>4.66995728643216</c:v>
                </c:pt>
                <c:pt idx="146">
                  <c:v>4.67196733668342</c:v>
                </c:pt>
                <c:pt idx="147">
                  <c:v>4.67397738693467</c:v>
                </c:pt>
                <c:pt idx="148">
                  <c:v>4.67598743718593</c:v>
                </c:pt>
                <c:pt idx="149">
                  <c:v>4.67799748743719</c:v>
                </c:pt>
                <c:pt idx="150">
                  <c:v>4.68000753768844</c:v>
                </c:pt>
                <c:pt idx="151">
                  <c:v>4.6820175879397</c:v>
                </c:pt>
                <c:pt idx="152">
                  <c:v>4.68402763819095</c:v>
                </c:pt>
                <c:pt idx="153">
                  <c:v>4.68603768844221</c:v>
                </c:pt>
                <c:pt idx="154">
                  <c:v>4.68804773869347</c:v>
                </c:pt>
                <c:pt idx="155">
                  <c:v>4.69005778894472</c:v>
                </c:pt>
                <c:pt idx="156">
                  <c:v>4.69206783919598</c:v>
                </c:pt>
                <c:pt idx="157">
                  <c:v>4.69407788944724</c:v>
                </c:pt>
                <c:pt idx="158">
                  <c:v>4.69608793969849</c:v>
                </c:pt>
                <c:pt idx="159">
                  <c:v>4.69809798994975</c:v>
                </c:pt>
                <c:pt idx="160">
                  <c:v>4.70010804020101</c:v>
                </c:pt>
                <c:pt idx="161">
                  <c:v>4.70211809045226</c:v>
                </c:pt>
                <c:pt idx="162">
                  <c:v>4.70412814070352</c:v>
                </c:pt>
                <c:pt idx="163">
                  <c:v>4.70613819095477</c:v>
                </c:pt>
                <c:pt idx="164">
                  <c:v>4.70814824120603</c:v>
                </c:pt>
                <c:pt idx="165">
                  <c:v>4.71015829145729</c:v>
                </c:pt>
                <c:pt idx="166">
                  <c:v>4.71216834170854</c:v>
                </c:pt>
                <c:pt idx="167">
                  <c:v>4.7141783919598</c:v>
                </c:pt>
                <c:pt idx="168">
                  <c:v>4.71618844221106</c:v>
                </c:pt>
                <c:pt idx="169">
                  <c:v>4.71819849246231</c:v>
                </c:pt>
                <c:pt idx="170">
                  <c:v>4.72020854271357</c:v>
                </c:pt>
                <c:pt idx="171">
                  <c:v>4.72221859296482</c:v>
                </c:pt>
                <c:pt idx="172">
                  <c:v>4.72422864321608</c:v>
                </c:pt>
                <c:pt idx="173">
                  <c:v>4.72623869346734</c:v>
                </c:pt>
                <c:pt idx="174">
                  <c:v>4.72824874371859</c:v>
                </c:pt>
                <c:pt idx="175">
                  <c:v>4.73025879396985</c:v>
                </c:pt>
                <c:pt idx="176">
                  <c:v>4.73226884422111</c:v>
                </c:pt>
                <c:pt idx="177">
                  <c:v>4.73427889447236</c:v>
                </c:pt>
                <c:pt idx="178">
                  <c:v>4.73628894472362</c:v>
                </c:pt>
                <c:pt idx="179">
                  <c:v>4.73829899497487</c:v>
                </c:pt>
                <c:pt idx="180">
                  <c:v>4.74030904522613</c:v>
                </c:pt>
                <c:pt idx="181">
                  <c:v>4.74231909547739</c:v>
                </c:pt>
                <c:pt idx="182">
                  <c:v>4.74432914572864</c:v>
                </c:pt>
                <c:pt idx="183">
                  <c:v>4.7463391959799</c:v>
                </c:pt>
                <c:pt idx="184">
                  <c:v>4.74834924623116</c:v>
                </c:pt>
                <c:pt idx="185">
                  <c:v>4.75035929648241</c:v>
                </c:pt>
                <c:pt idx="186">
                  <c:v>4.75236934673367</c:v>
                </c:pt>
                <c:pt idx="187">
                  <c:v>4.75437939698493</c:v>
                </c:pt>
                <c:pt idx="188">
                  <c:v>4.75638944723618</c:v>
                </c:pt>
                <c:pt idx="189">
                  <c:v>4.75839949748744</c:v>
                </c:pt>
                <c:pt idx="190">
                  <c:v>4.76040954773869</c:v>
                </c:pt>
                <c:pt idx="191">
                  <c:v>4.76241959798995</c:v>
                </c:pt>
                <c:pt idx="192">
                  <c:v>4.76442964824121</c:v>
                </c:pt>
                <c:pt idx="193">
                  <c:v>4.76643969849246</c:v>
                </c:pt>
                <c:pt idx="194">
                  <c:v>4.76844974874372</c:v>
                </c:pt>
                <c:pt idx="195">
                  <c:v>4.77045979899497</c:v>
                </c:pt>
                <c:pt idx="196">
                  <c:v>4.77246984924623</c:v>
                </c:pt>
                <c:pt idx="197">
                  <c:v>4.77447989949749</c:v>
                </c:pt>
                <c:pt idx="198">
                  <c:v>4.77648994974874</c:v>
                </c:pt>
                <c:pt idx="199">
                  <c:v>4.7785</c:v>
                </c:pt>
              </c:numCache>
            </c:numRef>
          </c:xVal>
          <c:yVal>
            <c:numRef>
              <c:f>'IEE168-fq'!$B$54:$B$253</c:f>
              <c:numCache>
                <c:formatCode>General</c:formatCode>
                <c:ptCount val="200"/>
                <c:pt idx="0">
                  <c:v>0.00103223008370797</c:v>
                </c:pt>
                <c:pt idx="1">
                  <c:v>0.00108275387058763</c:v>
                </c:pt>
                <c:pt idx="2">
                  <c:v>0.00113539943664011</c:v>
                </c:pt>
                <c:pt idx="3">
                  <c:v>0.00119020053509411</c:v>
                </c:pt>
                <c:pt idx="4">
                  <c:v>0.00124718466525108</c:v>
                </c:pt>
                <c:pt idx="5">
                  <c:v>0.0013063723891711</c:v>
                </c:pt>
                <c:pt idx="6">
                  <c:v>0.00136777665143247</c:v>
                </c:pt>
                <c:pt idx="7">
                  <c:v>0.0014314021094878</c:v>
                </c:pt>
                <c:pt idx="8">
                  <c:v>0.00149724448262405</c:v>
                </c:pt>
                <c:pt idx="9">
                  <c:v>0.00156528992793781</c:v>
                </c:pt>
                <c:pt idx="10">
                  <c:v>0.00163551445205578</c:v>
                </c:pt>
                <c:pt idx="11">
                  <c:v>0.00170788336754389</c:v>
                </c:pt>
                <c:pt idx="12">
                  <c:v>0.00178235080305251</c:v>
                </c:pt>
                <c:pt idx="13">
                  <c:v>0.00185885927622665</c:v>
                </c:pt>
                <c:pt idx="14">
                  <c:v>0.00193733933825984</c:v>
                </c:pt>
                <c:pt idx="15">
                  <c:v>0.00201770929868729</c:v>
                </c:pt>
                <c:pt idx="16">
                  <c:v>0.00209987503858655</c:v>
                </c:pt>
                <c:pt idx="17">
                  <c:v>0.00218372991978846</c:v>
                </c:pt>
                <c:pt idx="18">
                  <c:v>0.00226915479699057</c:v>
                </c:pt>
                <c:pt idx="19">
                  <c:v>0.002356018138821</c:v>
                </c:pt>
                <c:pt idx="20">
                  <c:v>0.00244417626292243</c:v>
                </c:pt>
                <c:pt idx="21">
                  <c:v>0.00253347368902912</c:v>
                </c:pt>
                <c:pt idx="22">
                  <c:v>0.00262374361280738</c:v>
                </c:pt>
                <c:pt idx="23">
                  <c:v>0.00271480850193798</c:v>
                </c:pt>
                <c:pt idx="24">
                  <c:v>0.00280648081457286</c:v>
                </c:pt>
                <c:pt idx="25">
                  <c:v>0.00289856383892757</c:v>
                </c:pt>
                <c:pt idx="26">
                  <c:v>0.00299085265144802</c:v>
                </c:pt>
                <c:pt idx="27">
                  <c:v>0.00308313518980287</c:v>
                </c:pt>
                <c:pt idx="28">
                  <c:v>0.00317519343607766</c:v>
                </c:pt>
                <c:pt idx="29">
                  <c:v>0.00326680470525441</c:v>
                </c:pt>
                <c:pt idx="30">
                  <c:v>0.00335774303483253</c:v>
                </c:pt>
                <c:pt idx="31">
                  <c:v>0.00344778067407052</c:v>
                </c:pt>
                <c:pt idx="32">
                  <c:v>0.00353668967708807</c:v>
                </c:pt>
                <c:pt idx="33">
                  <c:v>0.0036242436150041</c:v>
                </c:pt>
                <c:pt idx="34">
                  <c:v>0.00371021944148526</c:v>
                </c:pt>
                <c:pt idx="35">
                  <c:v>0.00379439957807317</c:v>
                </c:pt>
                <c:pt idx="36">
                  <c:v>0.00387657433671658</c:v>
                </c:pt>
                <c:pt idx="37">
                  <c:v>0.00395654487525573</c:v>
                </c:pt>
                <c:pt idx="38">
                  <c:v>0.00403412699703257</c:v>
                </c:pt>
                <c:pt idx="39">
                  <c:v>0.00410915626879695</c:v>
                </c:pt>
                <c:pt idx="40">
                  <c:v>0.00418149515048525</c:v>
                </c:pt>
                <c:pt idx="41">
                  <c:v>0.00425104310949974</c:v>
                </c:pt>
                <c:pt idx="42">
                  <c:v>0.00431775102247858</c:v>
                </c:pt>
                <c:pt idx="43">
                  <c:v>0.00438164152123665</c:v>
                </c:pt>
                <c:pt idx="44">
                  <c:v>0.00444283725965524</c:v>
                </c:pt>
                <c:pt idx="45">
                  <c:v>0.00450159927004842</c:v>
                </c:pt>
                <c:pt idx="46">
                  <c:v>0.00455837750312468</c:v>
                </c:pt>
                <c:pt idx="47">
                  <c:v>0.00461387512694863</c:v>
                </c:pt>
                <c:pt idx="48">
                  <c:v>0.00466912699480019</c:v>
                </c:pt>
                <c:pt idx="49">
                  <c:v>0.00472559068668125</c:v>
                </c:pt>
                <c:pt idx="50">
                  <c:v>0.0047852455556593</c:v>
                </c:pt>
                <c:pt idx="51">
                  <c:v>0.00485069127613714</c:v>
                </c:pt>
                <c:pt idx="52">
                  <c:v>0.00492523272211058</c:v>
                </c:pt>
                <c:pt idx="53">
                  <c:v>0.00501293311450269</c:v>
                </c:pt>
                <c:pt idx="54">
                  <c:v>0.0051186131083143</c:v>
                </c:pt>
                <c:pt idx="55">
                  <c:v>0.00524777098001982</c:v>
                </c:pt>
                <c:pt idx="56">
                  <c:v>0.00540639963785554</c:v>
                </c:pt>
                <c:pt idx="57">
                  <c:v>0.00560068108115163</c:v>
                </c:pt>
                <c:pt idx="58">
                  <c:v>0.00583654908933062</c:v>
                </c:pt>
                <c:pt idx="59">
                  <c:v>0.00611912651801257</c:v>
                </c:pt>
                <c:pt idx="60">
                  <c:v>0.00645206376419913</c:v>
                </c:pt>
                <c:pt idx="61">
                  <c:v>0.00683682763732873</c:v>
                </c:pt>
                <c:pt idx="62">
                  <c:v>0.00727201173269434</c:v>
                </c:pt>
                <c:pt idx="63">
                  <c:v>0.00775275627202988</c:v>
                </c:pt>
                <c:pt idx="64">
                  <c:v>0.00827037285608491</c:v>
                </c:pt>
                <c:pt idx="65">
                  <c:v>0.00881226393806274</c:v>
                </c:pt>
                <c:pt idx="66">
                  <c:v>0.00936220598675137</c:v>
                </c:pt>
                <c:pt idx="67">
                  <c:v>0.00990102964198547</c:v>
                </c:pt>
                <c:pt idx="68">
                  <c:v>0.0104076829598921</c:v>
                </c:pt>
                <c:pt idx="69">
                  <c:v>0.0108606111670429</c:v>
                </c:pt>
                <c:pt idx="70">
                  <c:v>0.0112393362537827</c:v>
                </c:pt>
                <c:pt idx="71">
                  <c:v>0.0115260809441055</c:v>
                </c:pt>
                <c:pt idx="72">
                  <c:v>0.0117072617484396</c:v>
                </c:pt>
                <c:pt idx="73">
                  <c:v>0.011774679906011</c:v>
                </c:pt>
                <c:pt idx="74">
                  <c:v>0.0117262680940464</c:v>
                </c:pt>
                <c:pt idx="75">
                  <c:v>0.0115663014461341</c:v>
                </c:pt>
                <c:pt idx="76">
                  <c:v>0.0113050463213967</c:v>
                </c:pt>
                <c:pt idx="77">
                  <c:v>0.0109578893489991</c:v>
                </c:pt>
                <c:pt idx="78">
                  <c:v>0.0105440516891496</c:v>
                </c:pt>
                <c:pt idx="79">
                  <c:v>0.0100850396239866</c:v>
                </c:pt>
                <c:pt idx="80">
                  <c:v>0.00960300599878142</c:v>
                </c:pt>
                <c:pt idx="81">
                  <c:v>0.00911919532193816</c:v>
                </c:pt>
                <c:pt idx="82">
                  <c:v>0.0086526205284289</c:v>
                </c:pt>
                <c:pt idx="83">
                  <c:v>0.0082190772430808</c:v>
                </c:pt>
                <c:pt idx="84">
                  <c:v>0.00783054991009161</c:v>
                </c:pt>
                <c:pt idx="85">
                  <c:v>0.00749501208274973</c:v>
                </c:pt>
                <c:pt idx="86">
                  <c:v>0.00721657819305615</c:v>
                </c:pt>
                <c:pt idx="87">
                  <c:v>0.00699593170998998</c:v>
                </c:pt>
                <c:pt idx="88">
                  <c:v>0.00683093734635439</c:v>
                </c:pt>
                <c:pt idx="89">
                  <c:v>0.00671734263450888</c:v>
                </c:pt>
                <c:pt idx="90">
                  <c:v>0.00664948420847591</c:v>
                </c:pt>
                <c:pt idx="91">
                  <c:v>0.00662093253382336</c:v>
                </c:pt>
                <c:pt idx="92">
                  <c:v>0.00662503119940536</c:v>
                </c:pt>
                <c:pt idx="93">
                  <c:v>0.00665530920612344</c:v>
                </c:pt>
                <c:pt idx="94">
                  <c:v>0.00670576391510999</c:v>
                </c:pt>
                <c:pt idx="95">
                  <c:v>0.00677102665033257</c:v>
                </c:pt>
                <c:pt idx="96">
                  <c:v>0.00684643180212012</c:v>
                </c:pt>
                <c:pt idx="97">
                  <c:v>0.00692801403984589</c:v>
                </c:pt>
                <c:pt idx="98">
                  <c:v>0.00701245793962485</c:v>
                </c:pt>
                <c:pt idx="99">
                  <c:v>0.0070970212720132</c:v>
                </c:pt>
                <c:pt idx="100">
                  <c:v>0.00717944866583268</c:v>
                </c:pt>
                <c:pt idx="101">
                  <c:v>0.00725788744380698</c:v>
                </c:pt>
                <c:pt idx="102">
                  <c:v>0.00733081287914921</c:v>
                </c:pt>
                <c:pt idx="103">
                  <c:v>0.00739696639300787</c:v>
                </c:pt>
                <c:pt idx="104">
                  <c:v>0.00745530746915921</c:v>
                </c:pt>
                <c:pt idx="105">
                  <c:v>0.00750497827377427</c:v>
                </c:pt>
                <c:pt idx="106">
                  <c:v>0.00754527898495262</c:v>
                </c:pt>
                <c:pt idx="107">
                  <c:v>0.00757565145959817</c:v>
                </c:pt>
                <c:pt idx="108">
                  <c:v>0.00759566889450347</c:v>
                </c:pt>
                <c:pt idx="109">
                  <c:v>0.00760502940387151</c:v>
                </c:pt>
                <c:pt idx="110">
                  <c:v>0.00760355180832804</c:v>
                </c:pt>
                <c:pt idx="111">
                  <c:v>0.00759117232434731</c:v>
                </c:pt>
                <c:pt idx="112">
                  <c:v>0.00756794120731347</c:v>
                </c:pt>
                <c:pt idx="113">
                  <c:v>0.00753401871219937</c:v>
                </c:pt>
                <c:pt idx="114">
                  <c:v>0.00748966998665227</c:v>
                </c:pt>
                <c:pt idx="115">
                  <c:v>0.00743525870573494</c:v>
                </c:pt>
                <c:pt idx="116">
                  <c:v>0.00737123940384127</c:v>
                </c:pt>
                <c:pt idx="117">
                  <c:v>0.00729814856663993</c:v>
                </c:pt>
                <c:pt idx="118">
                  <c:v>0.0072165946227581</c:v>
                </c:pt>
                <c:pt idx="119">
                  <c:v>0.00712724702818757</c:v>
                </c:pt>
                <c:pt idx="120">
                  <c:v>0.00703082467129884</c:v>
                </c:pt>
                <c:pt idx="121">
                  <c:v>0.00692808384665354</c:v>
                </c:pt>
                <c:pt idx="122">
                  <c:v>0.00681980605421153</c:v>
                </c:pt>
                <c:pt idx="123">
                  <c:v>0.00670678587898952</c:v>
                </c:pt>
                <c:pt idx="124">
                  <c:v>0.00658981919627323</c:v>
                </c:pt>
                <c:pt idx="125">
                  <c:v>0.00646969193039999</c:v>
                </c:pt>
                <c:pt idx="126">
                  <c:v>0.00634716957211691</c:v>
                </c:pt>
                <c:pt idx="127">
                  <c:v>0.00622298763175945</c:v>
                </c:pt>
                <c:pt idx="128">
                  <c:v>0.00609784317416769</c:v>
                </c:pt>
                <c:pt idx="129">
                  <c:v>0.00597238754756785</c:v>
                </c:pt>
                <c:pt idx="130">
                  <c:v>0.00584722038376426</c:v>
                </c:pt>
                <c:pt idx="131">
                  <c:v>0.0057228849120673</c:v>
                </c:pt>
                <c:pt idx="132">
                  <c:v>0.00559986459548024</c:v>
                </c:pt>
                <c:pt idx="133">
                  <c:v>0.00547858106575865</c:v>
                </c:pt>
                <c:pt idx="134">
                  <c:v>0.00535939330486232</c:v>
                </c:pt>
                <c:pt idx="135">
                  <c:v>0.00524259799472714</c:v>
                </c:pt>
                <c:pt idx="136">
                  <c:v>0.00512843093570772</c:v>
                </c:pt>
                <c:pt idx="137">
                  <c:v>0.00501706941681562</c:v>
                </c:pt>
                <c:pt idx="138">
                  <c:v>0.00490863540818266</c:v>
                </c:pt>
                <c:pt idx="139">
                  <c:v>0.00480319943800782</c:v>
                </c:pt>
                <c:pt idx="140">
                  <c:v>0.00470078501246458</c:v>
                </c:pt>
                <c:pt idx="141">
                  <c:v>0.00460137343736673</c:v>
                </c:pt>
                <c:pt idx="142">
                  <c:v>0.00450490890442999</c:v>
                </c:pt>
                <c:pt idx="143">
                  <c:v>0.00441130371225011</c:v>
                </c:pt>
                <c:pt idx="144">
                  <c:v>0.00432044350210367</c:v>
                </c:pt>
                <c:pt idx="145">
                  <c:v>0.00423219240080264</c:v>
                </c:pt>
                <c:pt idx="146">
                  <c:v>0.0041463979765065</c:v>
                </c:pt>
                <c:pt idx="147">
                  <c:v>0.00406289592805371</c:v>
                </c:pt>
                <c:pt idx="148">
                  <c:v>0.00398151444346808</c:v>
                </c:pt>
                <c:pt idx="149">
                  <c:v>0.00390207817833923</c:v>
                </c:pt>
                <c:pt idx="150">
                  <c:v>0.00382441181932751</c:v>
                </c:pt>
                <c:pt idx="151">
                  <c:v>0.00374834321173878</c:v>
                </c:pt>
                <c:pt idx="152">
                  <c:v>0.00367370604265903</c:v>
                </c:pt>
                <c:pt idx="153">
                  <c:v>0.00360034208230786</c:v>
                </c:pt>
                <c:pt idx="154">
                  <c:v>0.00352810299592207</c:v>
                </c:pt>
                <c:pt idx="155">
                  <c:v>0.0034568517465297</c:v>
                </c:pt>
                <c:pt idx="156">
                  <c:v>0.00338646361541073</c:v>
                </c:pt>
                <c:pt idx="157">
                  <c:v>0.00331682687189421</c:v>
                </c:pt>
                <c:pt idx="158">
                  <c:v>0.00324784312750204</c:v>
                </c:pt>
                <c:pt idx="159">
                  <c:v>0.00317942741143105</c:v>
                </c:pt>
                <c:pt idx="160">
                  <c:v>0.00311150800511609</c:v>
                </c:pt>
                <c:pt idx="161">
                  <c:v>0.00304402607330241</c:v>
                </c:pt>
                <c:pt idx="162">
                  <c:v>0.00297693512784279</c:v>
                </c:pt>
                <c:pt idx="163">
                  <c:v>0.00291020035850675</c:v>
                </c:pt>
                <c:pt idx="164">
                  <c:v>0.002843797862606</c:v>
                </c:pt>
                <c:pt idx="165">
                  <c:v>0.00277771380237132</c:v>
                </c:pt>
                <c:pt idx="166">
                  <c:v>0.00271194351589827</c:v>
                </c:pt>
                <c:pt idx="167">
                  <c:v>0.00264649060425075</c:v>
                </c:pt>
                <c:pt idx="168">
                  <c:v>0.00258136601407553</c:v>
                </c:pt>
                <c:pt idx="169">
                  <c:v>0.00251658713193437</c:v>
                </c:pt>
                <c:pt idx="170">
                  <c:v>0.00245217690357563</c:v>
                </c:pt>
                <c:pt idx="171">
                  <c:v>0.00238816298859501</c:v>
                </c:pt>
                <c:pt idx="172">
                  <c:v>0.00232457695842029</c:v>
                </c:pt>
                <c:pt idx="173">
                  <c:v>0.00226145354331258</c:v>
                </c:pt>
                <c:pt idx="174">
                  <c:v>0.00219882993212456</c:v>
                </c:pt>
                <c:pt idx="175">
                  <c:v>0.00213674512688608</c:v>
                </c:pt>
                <c:pt idx="176">
                  <c:v>0.00207523935289645</c:v>
                </c:pt>
                <c:pt idx="177">
                  <c:v>0.00201435352386849</c:v>
                </c:pt>
                <c:pt idx="178">
                  <c:v>0.00195412876077455</c:v>
                </c:pt>
                <c:pt idx="179">
                  <c:v>0.00189460596236406</c:v>
                </c:pt>
                <c:pt idx="180">
                  <c:v>0.00183582542482712</c:v>
                </c:pt>
                <c:pt idx="181">
                  <c:v>0.00177782650774769</c:v>
                </c:pt>
                <c:pt idx="182">
                  <c:v>0.00172064734329129</c:v>
                </c:pt>
                <c:pt idx="183">
                  <c:v>0.00166432458548704</c:v>
                </c:pt>
                <c:pt idx="184">
                  <c:v>0.00160889319646462</c:v>
                </c:pt>
                <c:pt idx="185">
                  <c:v>0.00155438626657739</c:v>
                </c:pt>
                <c:pt idx="186">
                  <c:v>0.0015008348654618</c:v>
                </c:pt>
                <c:pt idx="187">
                  <c:v>0.00144826792123781</c:v>
                </c:pt>
                <c:pt idx="188">
                  <c:v>0.00139671212523142</c:v>
                </c:pt>
                <c:pt idx="189">
                  <c:v>0.00134619185978695</c:v>
                </c:pt>
                <c:pt idx="190">
                  <c:v>0.00129672914692821</c:v>
                </c:pt>
                <c:pt idx="191">
                  <c:v>0.00124834361581321</c:v>
                </c:pt>
                <c:pt idx="192">
                  <c:v>0.00120105248710747</c:v>
                </c:pt>
                <c:pt idx="193">
                  <c:v>0.00115487057256763</c:v>
                </c:pt>
                <c:pt idx="194">
                  <c:v>0.0011098102882817</c:v>
                </c:pt>
                <c:pt idx="195">
                  <c:v>0.00106588168015331</c:v>
                </c:pt>
                <c:pt idx="196">
                  <c:v>0.00102309246034203</c:v>
                </c:pt>
                <c:pt idx="197">
                  <c:v>0.000981448053485055</c:v>
                </c:pt>
                <c:pt idx="198">
                  <c:v>0.000940951651622786</c:v>
                </c:pt>
                <c:pt idx="199">
                  <c:v>0.000901604276838632</c:v>
                </c:pt>
              </c:numCache>
            </c:numRef>
          </c:yVal>
          <c:smooth val="0"/>
        </c:ser>
        <c:axId val="32506320"/>
        <c:axId val="92587581"/>
      </c:scatterChart>
      <c:valAx>
        <c:axId val="38254337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2868"/>
        <c:crossesAt val="-3"/>
        <c:crossBetween val="midCat"/>
      </c:valAx>
      <c:valAx>
        <c:axId val="18952868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4337"/>
        <c:crossesAt val="0"/>
        <c:crossBetween val="midCat"/>
      </c:valAx>
      <c:valAx>
        <c:axId val="32506320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87581"/>
        <c:crossBetween val="midCat"/>
      </c:valAx>
      <c:valAx>
        <c:axId val="92587581"/>
        <c:scaling>
          <c:orientation val="minMax"/>
        </c:scaling>
        <c:delete val="0"/>
        <c:axPos val="r"/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063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6754530478"/>
          <c:y val="0.0214242865712572"/>
          <c:w val="0.987129324546952"/>
          <c:h val="0.978575713428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'!$E$54:$E$74</c:f>
              <c:numCache>
                <c:formatCode>General</c:formatCode>
                <c:ptCount val="21"/>
                <c:pt idx="0">
                  <c:v>9.51</c:v>
                </c:pt>
                <c:pt idx="1">
                  <c:v>9.53</c:v>
                </c:pt>
                <c:pt idx="2">
                  <c:v>9.83</c:v>
                </c:pt>
                <c:pt idx="3">
                  <c:v>9.86</c:v>
                </c:pt>
                <c:pt idx="4">
                  <c:v>10</c:v>
                </c:pt>
                <c:pt idx="5">
                  <c:v>10.13</c:v>
                </c:pt>
                <c:pt idx="6">
                  <c:v>10.2</c:v>
                </c:pt>
                <c:pt idx="7">
                  <c:v>10.28</c:v>
                </c:pt>
                <c:pt idx="8">
                  <c:v>10.38</c:v>
                </c:pt>
                <c:pt idx="9">
                  <c:v>10.46</c:v>
                </c:pt>
                <c:pt idx="10">
                  <c:v>10.5</c:v>
                </c:pt>
                <c:pt idx="11">
                  <c:v>10.52</c:v>
                </c:pt>
                <c:pt idx="12">
                  <c:v>10.66</c:v>
                </c:pt>
                <c:pt idx="13">
                  <c:v>10.94</c:v>
                </c:pt>
              </c:numCache>
            </c:numRef>
          </c:xVal>
          <c:yVal>
            <c:numRef>
              <c:f>'Egipt 1'!$G$54:$G$74</c:f>
              <c:numCache>
                <c:formatCode>General</c:formatCode>
                <c:ptCount val="21"/>
                <c:pt idx="0">
                  <c:v>-1.80274309359292</c:v>
                </c:pt>
                <c:pt idx="1">
                  <c:v>-1.24186678674076</c:v>
                </c:pt>
                <c:pt idx="2">
                  <c:v>-0.92082298031452</c:v>
                </c:pt>
                <c:pt idx="3">
                  <c:v>-0.674489754526603</c:v>
                </c:pt>
                <c:pt idx="4">
                  <c:v>-0.463707751015712</c:v>
                </c:pt>
                <c:pt idx="5">
                  <c:v>-0.271880001292876</c:v>
                </c:pt>
                <c:pt idx="6">
                  <c:v>-0.0896423580142451</c:v>
                </c:pt>
                <c:pt idx="7">
                  <c:v>0.0896423389407585</c:v>
                </c:pt>
                <c:pt idx="8">
                  <c:v>0.271880001292875</c:v>
                </c:pt>
                <c:pt idx="9">
                  <c:v>0.463707751015712</c:v>
                </c:pt>
                <c:pt idx="10">
                  <c:v>0.674489754526603</c:v>
                </c:pt>
                <c:pt idx="11">
                  <c:v>0.920822958362713</c:v>
                </c:pt>
                <c:pt idx="12">
                  <c:v>1.24186678674076</c:v>
                </c:pt>
                <c:pt idx="13">
                  <c:v>1.80274308284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'!$I$54:$I$253</c:f>
              <c:numCache>
                <c:formatCode>General</c:formatCode>
                <c:ptCount val="200"/>
                <c:pt idx="0">
                  <c:v>7.925</c:v>
                </c:pt>
                <c:pt idx="1">
                  <c:v>7.94331658291457</c:v>
                </c:pt>
                <c:pt idx="2">
                  <c:v>7.96163316582915</c:v>
                </c:pt>
                <c:pt idx="3">
                  <c:v>7.97994974874372</c:v>
                </c:pt>
                <c:pt idx="4">
                  <c:v>7.99826633165829</c:v>
                </c:pt>
                <c:pt idx="5">
                  <c:v>8.01658291457286</c:v>
                </c:pt>
                <c:pt idx="6">
                  <c:v>8.03489949748744</c:v>
                </c:pt>
                <c:pt idx="7">
                  <c:v>8.05321608040201</c:v>
                </c:pt>
                <c:pt idx="8">
                  <c:v>8.07153266331658</c:v>
                </c:pt>
                <c:pt idx="9">
                  <c:v>8.08984924623116</c:v>
                </c:pt>
                <c:pt idx="10">
                  <c:v>8.10816582914573</c:v>
                </c:pt>
                <c:pt idx="11">
                  <c:v>8.1264824120603</c:v>
                </c:pt>
                <c:pt idx="12">
                  <c:v>8.14479899497487</c:v>
                </c:pt>
                <c:pt idx="13">
                  <c:v>8.16311557788945</c:v>
                </c:pt>
                <c:pt idx="14">
                  <c:v>8.18143216080402</c:v>
                </c:pt>
                <c:pt idx="15">
                  <c:v>8.19974874371859</c:v>
                </c:pt>
                <c:pt idx="16">
                  <c:v>8.21806532663316</c:v>
                </c:pt>
                <c:pt idx="17">
                  <c:v>8.23638190954774</c:v>
                </c:pt>
                <c:pt idx="18">
                  <c:v>8.25469849246231</c:v>
                </c:pt>
                <c:pt idx="19">
                  <c:v>8.27301507537688</c:v>
                </c:pt>
                <c:pt idx="20">
                  <c:v>8.29133165829146</c:v>
                </c:pt>
                <c:pt idx="21">
                  <c:v>8.30964824120603</c:v>
                </c:pt>
                <c:pt idx="22">
                  <c:v>8.3279648241206</c:v>
                </c:pt>
                <c:pt idx="23">
                  <c:v>8.34628140703517</c:v>
                </c:pt>
                <c:pt idx="24">
                  <c:v>8.36459798994975</c:v>
                </c:pt>
                <c:pt idx="25">
                  <c:v>8.38291457286432</c:v>
                </c:pt>
                <c:pt idx="26">
                  <c:v>8.40123115577889</c:v>
                </c:pt>
                <c:pt idx="27">
                  <c:v>8.41954773869347</c:v>
                </c:pt>
                <c:pt idx="28">
                  <c:v>8.43786432160804</c:v>
                </c:pt>
                <c:pt idx="29">
                  <c:v>8.45618090452261</c:v>
                </c:pt>
                <c:pt idx="30">
                  <c:v>8.47449748743719</c:v>
                </c:pt>
                <c:pt idx="31">
                  <c:v>8.49281407035176</c:v>
                </c:pt>
                <c:pt idx="32">
                  <c:v>8.51113065326633</c:v>
                </c:pt>
                <c:pt idx="33">
                  <c:v>8.5294472361809</c:v>
                </c:pt>
                <c:pt idx="34">
                  <c:v>8.54776381909548</c:v>
                </c:pt>
                <c:pt idx="35">
                  <c:v>8.56608040201005</c:v>
                </c:pt>
                <c:pt idx="36">
                  <c:v>8.58439698492462</c:v>
                </c:pt>
                <c:pt idx="37">
                  <c:v>8.6027135678392</c:v>
                </c:pt>
                <c:pt idx="38">
                  <c:v>8.62103015075377</c:v>
                </c:pt>
                <c:pt idx="39">
                  <c:v>8.63934673366834</c:v>
                </c:pt>
                <c:pt idx="40">
                  <c:v>8.65766331658291</c:v>
                </c:pt>
                <c:pt idx="41">
                  <c:v>8.67597989949749</c:v>
                </c:pt>
                <c:pt idx="42">
                  <c:v>8.69429648241206</c:v>
                </c:pt>
                <c:pt idx="43">
                  <c:v>8.71261306532663</c:v>
                </c:pt>
                <c:pt idx="44">
                  <c:v>8.7309296482412</c:v>
                </c:pt>
                <c:pt idx="45">
                  <c:v>8.74924623115578</c:v>
                </c:pt>
                <c:pt idx="46">
                  <c:v>8.76756281407035</c:v>
                </c:pt>
                <c:pt idx="47">
                  <c:v>8.78587939698492</c:v>
                </c:pt>
                <c:pt idx="48">
                  <c:v>8.8041959798995</c:v>
                </c:pt>
                <c:pt idx="49">
                  <c:v>8.82251256281407</c:v>
                </c:pt>
                <c:pt idx="50">
                  <c:v>8.84082914572864</c:v>
                </c:pt>
                <c:pt idx="51">
                  <c:v>8.85914572864321</c:v>
                </c:pt>
                <c:pt idx="52">
                  <c:v>8.87746231155779</c:v>
                </c:pt>
                <c:pt idx="53">
                  <c:v>8.89577889447236</c:v>
                </c:pt>
                <c:pt idx="54">
                  <c:v>8.91409547738693</c:v>
                </c:pt>
                <c:pt idx="55">
                  <c:v>8.93241206030151</c:v>
                </c:pt>
                <c:pt idx="56">
                  <c:v>8.95072864321608</c:v>
                </c:pt>
                <c:pt idx="57">
                  <c:v>8.96904522613065</c:v>
                </c:pt>
                <c:pt idx="58">
                  <c:v>8.98736180904523</c:v>
                </c:pt>
                <c:pt idx="59">
                  <c:v>9.0056783919598</c:v>
                </c:pt>
                <c:pt idx="60">
                  <c:v>9.02399497487437</c:v>
                </c:pt>
                <c:pt idx="61">
                  <c:v>9.04231155778894</c:v>
                </c:pt>
                <c:pt idx="62">
                  <c:v>9.06062814070352</c:v>
                </c:pt>
                <c:pt idx="63">
                  <c:v>9.07894472361809</c:v>
                </c:pt>
                <c:pt idx="64">
                  <c:v>9.09726130653266</c:v>
                </c:pt>
                <c:pt idx="65">
                  <c:v>9.11557788944724</c:v>
                </c:pt>
                <c:pt idx="66">
                  <c:v>9.13389447236181</c:v>
                </c:pt>
                <c:pt idx="67">
                  <c:v>9.15221105527638</c:v>
                </c:pt>
                <c:pt idx="68">
                  <c:v>9.17052763819095</c:v>
                </c:pt>
                <c:pt idx="69">
                  <c:v>9.18884422110553</c:v>
                </c:pt>
                <c:pt idx="70">
                  <c:v>9.2071608040201</c:v>
                </c:pt>
                <c:pt idx="71">
                  <c:v>9.22547738693467</c:v>
                </c:pt>
                <c:pt idx="72">
                  <c:v>9.24379396984925</c:v>
                </c:pt>
                <c:pt idx="73">
                  <c:v>9.26211055276382</c:v>
                </c:pt>
                <c:pt idx="74">
                  <c:v>9.28042713567839</c:v>
                </c:pt>
                <c:pt idx="75">
                  <c:v>9.29874371859296</c:v>
                </c:pt>
                <c:pt idx="76">
                  <c:v>9.31706030150754</c:v>
                </c:pt>
                <c:pt idx="77">
                  <c:v>9.33537688442211</c:v>
                </c:pt>
                <c:pt idx="78">
                  <c:v>9.35369346733668</c:v>
                </c:pt>
                <c:pt idx="79">
                  <c:v>9.37201005025126</c:v>
                </c:pt>
                <c:pt idx="80">
                  <c:v>9.39032663316583</c:v>
                </c:pt>
                <c:pt idx="81">
                  <c:v>9.4086432160804</c:v>
                </c:pt>
                <c:pt idx="82">
                  <c:v>9.42695979899498</c:v>
                </c:pt>
                <c:pt idx="83">
                  <c:v>9.44527638190955</c:v>
                </c:pt>
                <c:pt idx="84">
                  <c:v>9.46359296482412</c:v>
                </c:pt>
                <c:pt idx="85">
                  <c:v>9.48190954773869</c:v>
                </c:pt>
                <c:pt idx="86">
                  <c:v>9.50022613065327</c:v>
                </c:pt>
                <c:pt idx="87">
                  <c:v>9.51854271356784</c:v>
                </c:pt>
                <c:pt idx="88">
                  <c:v>9.53685929648241</c:v>
                </c:pt>
                <c:pt idx="89">
                  <c:v>9.55517587939698</c:v>
                </c:pt>
                <c:pt idx="90">
                  <c:v>9.57349246231156</c:v>
                </c:pt>
                <c:pt idx="91">
                  <c:v>9.59180904522613</c:v>
                </c:pt>
                <c:pt idx="92">
                  <c:v>9.6101256281407</c:v>
                </c:pt>
                <c:pt idx="93">
                  <c:v>9.62844221105528</c:v>
                </c:pt>
                <c:pt idx="94">
                  <c:v>9.64675879396985</c:v>
                </c:pt>
                <c:pt idx="95">
                  <c:v>9.66507537688442</c:v>
                </c:pt>
                <c:pt idx="96">
                  <c:v>9.68339195979899</c:v>
                </c:pt>
                <c:pt idx="97">
                  <c:v>9.70170854271357</c:v>
                </c:pt>
                <c:pt idx="98">
                  <c:v>9.72002512562814</c:v>
                </c:pt>
                <c:pt idx="99">
                  <c:v>9.73834170854271</c:v>
                </c:pt>
                <c:pt idx="100">
                  <c:v>9.75665829145729</c:v>
                </c:pt>
                <c:pt idx="101">
                  <c:v>9.77497487437186</c:v>
                </c:pt>
                <c:pt idx="102">
                  <c:v>9.79329145728643</c:v>
                </c:pt>
                <c:pt idx="103">
                  <c:v>9.811608040201</c:v>
                </c:pt>
                <c:pt idx="104">
                  <c:v>9.82992462311558</c:v>
                </c:pt>
                <c:pt idx="105">
                  <c:v>9.84824120603015</c:v>
                </c:pt>
                <c:pt idx="106">
                  <c:v>9.86655778894472</c:v>
                </c:pt>
                <c:pt idx="107">
                  <c:v>9.8848743718593</c:v>
                </c:pt>
                <c:pt idx="108">
                  <c:v>9.90319095477387</c:v>
                </c:pt>
                <c:pt idx="109">
                  <c:v>9.92150753768844</c:v>
                </c:pt>
                <c:pt idx="110">
                  <c:v>9.93982412060302</c:v>
                </c:pt>
                <c:pt idx="111">
                  <c:v>9.95814070351759</c:v>
                </c:pt>
                <c:pt idx="112">
                  <c:v>9.97645728643216</c:v>
                </c:pt>
                <c:pt idx="113">
                  <c:v>9.99477386934673</c:v>
                </c:pt>
                <c:pt idx="114">
                  <c:v>10.0130904522613</c:v>
                </c:pt>
                <c:pt idx="115">
                  <c:v>10.0314070351759</c:v>
                </c:pt>
                <c:pt idx="116">
                  <c:v>10.0497236180905</c:v>
                </c:pt>
                <c:pt idx="117">
                  <c:v>10.068040201005</c:v>
                </c:pt>
                <c:pt idx="118">
                  <c:v>10.0863567839196</c:v>
                </c:pt>
                <c:pt idx="119">
                  <c:v>10.1046733668342</c:v>
                </c:pt>
                <c:pt idx="120">
                  <c:v>10.1229899497487</c:v>
                </c:pt>
                <c:pt idx="121">
                  <c:v>10.1413065326633</c:v>
                </c:pt>
                <c:pt idx="122">
                  <c:v>10.1596231155779</c:v>
                </c:pt>
                <c:pt idx="123">
                  <c:v>10.1779396984925</c:v>
                </c:pt>
                <c:pt idx="124">
                  <c:v>10.196256281407</c:v>
                </c:pt>
                <c:pt idx="125">
                  <c:v>10.2145728643216</c:v>
                </c:pt>
                <c:pt idx="126">
                  <c:v>10.2328894472362</c:v>
                </c:pt>
                <c:pt idx="127">
                  <c:v>10.2512060301508</c:v>
                </c:pt>
                <c:pt idx="128">
                  <c:v>10.2695226130653</c:v>
                </c:pt>
                <c:pt idx="129">
                  <c:v>10.2878391959799</c:v>
                </c:pt>
                <c:pt idx="130">
                  <c:v>10.3061557788945</c:v>
                </c:pt>
                <c:pt idx="131">
                  <c:v>10.324472361809</c:v>
                </c:pt>
                <c:pt idx="132">
                  <c:v>10.3427889447236</c:v>
                </c:pt>
                <c:pt idx="133">
                  <c:v>10.3611055276382</c:v>
                </c:pt>
                <c:pt idx="134">
                  <c:v>10.3794221105528</c:v>
                </c:pt>
                <c:pt idx="135">
                  <c:v>10.3977386934673</c:v>
                </c:pt>
                <c:pt idx="136">
                  <c:v>10.4160552763819</c:v>
                </c:pt>
                <c:pt idx="137">
                  <c:v>10.4343718592965</c:v>
                </c:pt>
                <c:pt idx="138">
                  <c:v>10.4526884422111</c:v>
                </c:pt>
                <c:pt idx="139">
                  <c:v>10.4710050251256</c:v>
                </c:pt>
                <c:pt idx="140">
                  <c:v>10.4893216080402</c:v>
                </c:pt>
                <c:pt idx="141">
                  <c:v>10.5076381909548</c:v>
                </c:pt>
                <c:pt idx="142">
                  <c:v>10.5259547738693</c:v>
                </c:pt>
                <c:pt idx="143">
                  <c:v>10.5442713567839</c:v>
                </c:pt>
                <c:pt idx="144">
                  <c:v>10.5625879396985</c:v>
                </c:pt>
                <c:pt idx="145">
                  <c:v>10.5809045226131</c:v>
                </c:pt>
                <c:pt idx="146">
                  <c:v>10.5992211055276</c:v>
                </c:pt>
                <c:pt idx="147">
                  <c:v>10.6175376884422</c:v>
                </c:pt>
                <c:pt idx="148">
                  <c:v>10.6358542713568</c:v>
                </c:pt>
                <c:pt idx="149">
                  <c:v>10.6541708542714</c:v>
                </c:pt>
                <c:pt idx="150">
                  <c:v>10.6724874371859</c:v>
                </c:pt>
                <c:pt idx="151">
                  <c:v>10.6908040201005</c:v>
                </c:pt>
                <c:pt idx="152">
                  <c:v>10.7091206030151</c:v>
                </c:pt>
                <c:pt idx="153">
                  <c:v>10.7274371859296</c:v>
                </c:pt>
                <c:pt idx="154">
                  <c:v>10.7457537688442</c:v>
                </c:pt>
                <c:pt idx="155">
                  <c:v>10.7640703517588</c:v>
                </c:pt>
                <c:pt idx="156">
                  <c:v>10.7823869346734</c:v>
                </c:pt>
                <c:pt idx="157">
                  <c:v>10.8007035175879</c:v>
                </c:pt>
                <c:pt idx="158">
                  <c:v>10.8190201005025</c:v>
                </c:pt>
                <c:pt idx="159">
                  <c:v>10.8373366834171</c:v>
                </c:pt>
                <c:pt idx="160">
                  <c:v>10.8556532663317</c:v>
                </c:pt>
                <c:pt idx="161">
                  <c:v>10.8739698492462</c:v>
                </c:pt>
                <c:pt idx="162">
                  <c:v>10.8922864321608</c:v>
                </c:pt>
                <c:pt idx="163">
                  <c:v>10.9106030150754</c:v>
                </c:pt>
                <c:pt idx="164">
                  <c:v>10.9289195979899</c:v>
                </c:pt>
                <c:pt idx="165">
                  <c:v>10.9472361809045</c:v>
                </c:pt>
                <c:pt idx="166">
                  <c:v>10.9655527638191</c:v>
                </c:pt>
                <c:pt idx="167">
                  <c:v>10.9838693467337</c:v>
                </c:pt>
                <c:pt idx="168">
                  <c:v>11.0021859296482</c:v>
                </c:pt>
                <c:pt idx="169">
                  <c:v>11.0205025125628</c:v>
                </c:pt>
                <c:pt idx="170">
                  <c:v>11.0388190954774</c:v>
                </c:pt>
                <c:pt idx="171">
                  <c:v>11.057135678392</c:v>
                </c:pt>
                <c:pt idx="172">
                  <c:v>11.0754522613065</c:v>
                </c:pt>
                <c:pt idx="173">
                  <c:v>11.0937688442211</c:v>
                </c:pt>
                <c:pt idx="174">
                  <c:v>11.1120854271357</c:v>
                </c:pt>
                <c:pt idx="175">
                  <c:v>11.1304020100503</c:v>
                </c:pt>
                <c:pt idx="176">
                  <c:v>11.1487185929648</c:v>
                </c:pt>
                <c:pt idx="177">
                  <c:v>11.1670351758794</c:v>
                </c:pt>
                <c:pt idx="178">
                  <c:v>11.185351758794</c:v>
                </c:pt>
                <c:pt idx="179">
                  <c:v>11.2036683417085</c:v>
                </c:pt>
                <c:pt idx="180">
                  <c:v>11.2219849246231</c:v>
                </c:pt>
                <c:pt idx="181">
                  <c:v>11.2403015075377</c:v>
                </c:pt>
                <c:pt idx="182">
                  <c:v>11.2586180904523</c:v>
                </c:pt>
                <c:pt idx="183">
                  <c:v>11.2769346733668</c:v>
                </c:pt>
                <c:pt idx="184">
                  <c:v>11.2952512562814</c:v>
                </c:pt>
                <c:pt idx="185">
                  <c:v>11.313567839196</c:v>
                </c:pt>
                <c:pt idx="186">
                  <c:v>11.3318844221106</c:v>
                </c:pt>
                <c:pt idx="187">
                  <c:v>11.3502010050251</c:v>
                </c:pt>
                <c:pt idx="188">
                  <c:v>11.3685175879397</c:v>
                </c:pt>
                <c:pt idx="189">
                  <c:v>11.3868341708543</c:v>
                </c:pt>
                <c:pt idx="190">
                  <c:v>11.4051507537688</c:v>
                </c:pt>
                <c:pt idx="191">
                  <c:v>11.4234673366834</c:v>
                </c:pt>
                <c:pt idx="192">
                  <c:v>11.441783919598</c:v>
                </c:pt>
                <c:pt idx="193">
                  <c:v>11.4601005025126</c:v>
                </c:pt>
                <c:pt idx="194">
                  <c:v>11.4784170854271</c:v>
                </c:pt>
                <c:pt idx="195">
                  <c:v>11.4967336683417</c:v>
                </c:pt>
                <c:pt idx="196">
                  <c:v>11.5150502512563</c:v>
                </c:pt>
                <c:pt idx="197">
                  <c:v>11.5333668341709</c:v>
                </c:pt>
                <c:pt idx="198">
                  <c:v>11.5516834170854</c:v>
                </c:pt>
                <c:pt idx="199">
                  <c:v>11.57</c:v>
                </c:pt>
              </c:numCache>
            </c:numRef>
          </c:xVal>
          <c:yVal>
            <c:numRef>
              <c:f>'Egipt 1'!$K$54:$K$253</c:f>
              <c:numCache>
                <c:formatCode>General</c:formatCode>
                <c:ptCount val="200"/>
                <c:pt idx="0">
                  <c:v>-2.58887545111441</c:v>
                </c:pt>
                <c:pt idx="1">
                  <c:v>-2.57725686940082</c:v>
                </c:pt>
                <c:pt idx="2">
                  <c:v>-2.56566884001725</c:v>
                </c:pt>
                <c:pt idx="3">
                  <c:v>-2.55411091413036</c:v>
                </c:pt>
                <c:pt idx="4">
                  <c:v>-2.54258262792839</c:v>
                </c:pt>
                <c:pt idx="5">
                  <c:v>-2.53108346919142</c:v>
                </c:pt>
                <c:pt idx="6">
                  <c:v>-2.5196129068348</c:v>
                </c:pt>
                <c:pt idx="7">
                  <c:v>-2.50817035991184</c:v>
                </c:pt>
                <c:pt idx="8">
                  <c:v>-2.49675522687272</c:v>
                </c:pt>
                <c:pt idx="9">
                  <c:v>-2.48536686216638</c:v>
                </c:pt>
                <c:pt idx="10">
                  <c:v>-2.4740045829008</c:v>
                </c:pt>
                <c:pt idx="11">
                  <c:v>-2.46266766687486</c:v>
                </c:pt>
                <c:pt idx="12">
                  <c:v>-2.45135535586419</c:v>
                </c:pt>
                <c:pt idx="13">
                  <c:v>-2.44006684745136</c:v>
                </c:pt>
                <c:pt idx="14">
                  <c:v>-2.42880130590779</c:v>
                </c:pt>
                <c:pt idx="15">
                  <c:v>-2.41755783740377</c:v>
                </c:pt>
                <c:pt idx="16">
                  <c:v>-2.40633550976326</c:v>
                </c:pt>
                <c:pt idx="17">
                  <c:v>-2.39513334996293</c:v>
                </c:pt>
                <c:pt idx="18">
                  <c:v>-2.38395031950046</c:v>
                </c:pt>
                <c:pt idx="19">
                  <c:v>-2.37278533921274</c:v>
                </c:pt>
                <c:pt idx="20">
                  <c:v>-2.36163726303458</c:v>
                </c:pt>
                <c:pt idx="21">
                  <c:v>-2.35050487216883</c:v>
                </c:pt>
                <c:pt idx="22">
                  <c:v>-2.33938689520262</c:v>
                </c:pt>
                <c:pt idx="23">
                  <c:v>-2.32828195859651</c:v>
                </c:pt>
                <c:pt idx="24">
                  <c:v>-2.31718860006567</c:v>
                </c:pt>
                <c:pt idx="25">
                  <c:v>-2.30610524962261</c:v>
                </c:pt>
                <c:pt idx="26">
                  <c:v>-2.29503021147364</c:v>
                </c:pt>
                <c:pt idx="27">
                  <c:v>-2.28396164276747</c:v>
                </c:pt>
                <c:pt idx="28">
                  <c:v>-2.27289754145042</c:v>
                </c:pt>
                <c:pt idx="29">
                  <c:v>-2.26183566797646</c:v>
                </c:pt>
                <c:pt idx="30">
                  <c:v>-2.25077358289597</c:v>
                </c:pt>
                <c:pt idx="31">
                  <c:v>-2.23970852940336</c:v>
                </c:pt>
                <c:pt idx="32">
                  <c:v>-2.22863743580563</c:v>
                </c:pt>
                <c:pt idx="33">
                  <c:v>-2.21755683087439</c:v>
                </c:pt>
                <c:pt idx="34">
                  <c:v>-2.20646278024494</c:v>
                </c:pt>
                <c:pt idx="35">
                  <c:v>-2.19535080990505</c:v>
                </c:pt>
                <c:pt idx="36">
                  <c:v>-2.18421581846189</c:v>
                </c:pt>
                <c:pt idx="37">
                  <c:v>-2.17305197864637</c:v>
                </c:pt>
                <c:pt idx="38">
                  <c:v>-2.16185263561786</c:v>
                </c:pt>
                <c:pt idx="39">
                  <c:v>-2.15061016252379</c:v>
                </c:pt>
                <c:pt idx="40">
                  <c:v>-2.1393158857764</c:v>
                </c:pt>
                <c:pt idx="41">
                  <c:v>-2.12795987977169</c:v>
                </c:pt>
                <c:pt idx="42">
                  <c:v>-2.11653090460084</c:v>
                </c:pt>
                <c:pt idx="43">
                  <c:v>-2.10501618753709</c:v>
                </c:pt>
                <c:pt idx="44">
                  <c:v>-2.09340136086505</c:v>
                </c:pt>
                <c:pt idx="45">
                  <c:v>-2.08167025186247</c:v>
                </c:pt>
                <c:pt idx="46">
                  <c:v>-2.06980483707826</c:v>
                </c:pt>
                <c:pt idx="47">
                  <c:v>-2.05778507861452</c:v>
                </c:pt>
                <c:pt idx="48">
                  <c:v>-2.0455888728055</c:v>
                </c:pt>
                <c:pt idx="49">
                  <c:v>-2.03319202600016</c:v>
                </c:pt>
                <c:pt idx="50">
                  <c:v>-2.02056822623563</c:v>
                </c:pt>
                <c:pt idx="51">
                  <c:v>-2.00768910748029</c:v>
                </c:pt>
                <c:pt idx="52">
                  <c:v>-1.99452436673177</c:v>
                </c:pt>
                <c:pt idx="53">
                  <c:v>-1.98104193894823</c:v>
                </c:pt>
                <c:pt idx="54">
                  <c:v>-1.967208245443</c:v>
                </c:pt>
                <c:pt idx="55">
                  <c:v>-1.95298852455031</c:v>
                </c:pt>
                <c:pt idx="56">
                  <c:v>-1.93834723659404</c:v>
                </c:pt>
                <c:pt idx="57">
                  <c:v>-1.92324855672616</c:v>
                </c:pt>
                <c:pt idx="58">
                  <c:v>-1.90765688966617</c:v>
                </c:pt>
                <c:pt idx="59">
                  <c:v>-1.89153750548911</c:v>
                </c:pt>
                <c:pt idx="60">
                  <c:v>-1.87485716050503</c:v>
                </c:pt>
                <c:pt idx="61">
                  <c:v>-1.85758476817914</c:v>
                </c:pt>
                <c:pt idx="62">
                  <c:v>-1.83969209090755</c:v>
                </c:pt>
                <c:pt idx="63">
                  <c:v>-1.82115432295926</c:v>
                </c:pt>
                <c:pt idx="64">
                  <c:v>-1.80195073389471</c:v>
                </c:pt>
                <c:pt idx="65">
                  <c:v>-1.78206513941077</c:v>
                </c:pt>
                <c:pt idx="66">
                  <c:v>-1.76148635429663</c:v>
                </c:pt>
                <c:pt idx="67">
                  <c:v>-1.74020844122133</c:v>
                </c:pt>
                <c:pt idx="68">
                  <c:v>-1.71823090408721</c:v>
                </c:pt>
                <c:pt idx="69">
                  <c:v>-1.69555875874707</c:v>
                </c:pt>
                <c:pt idx="70">
                  <c:v>-1.6722023543047</c:v>
                </c:pt>
                <c:pt idx="71">
                  <c:v>-1.6481771961041</c:v>
                </c:pt>
                <c:pt idx="72">
                  <c:v>-1.62350356763443</c:v>
                </c:pt>
                <c:pt idx="73">
                  <c:v>-1.59820611486507</c:v>
                </c:pt>
                <c:pt idx="74">
                  <c:v>-1.57231330447451</c:v>
                </c:pt>
                <c:pt idx="75">
                  <c:v>-1.54585685690329</c:v>
                </c:pt>
                <c:pt idx="76">
                  <c:v>-1.51887112943561</c:v>
                </c:pt>
                <c:pt idx="77">
                  <c:v>-1.49139249175867</c:v>
                </c:pt>
                <c:pt idx="78">
                  <c:v>-1.46345875609296</c:v>
                </c:pt>
                <c:pt idx="79">
                  <c:v>-1.43510854877328</c:v>
                </c:pt>
                <c:pt idx="80">
                  <c:v>-1.40638084219279</c:v>
                </c:pt>
                <c:pt idx="81">
                  <c:v>-1.37731439268219</c:v>
                </c:pt>
                <c:pt idx="82">
                  <c:v>-1.34794736092762</c:v>
                </c:pt>
                <c:pt idx="83">
                  <c:v>-1.31831692952491</c:v>
                </c:pt>
                <c:pt idx="84">
                  <c:v>-1.28845896599914</c:v>
                </c:pt>
                <c:pt idx="85">
                  <c:v>-1.25840777764091</c:v>
                </c:pt>
                <c:pt idx="86">
                  <c:v>-1.22819583403826</c:v>
                </c:pt>
                <c:pt idx="87">
                  <c:v>-1.19785366820974</c:v>
                </c:pt>
                <c:pt idx="88">
                  <c:v>-1.16740955978462</c:v>
                </c:pt>
                <c:pt idx="89">
                  <c:v>-1.13688949417469</c:v>
                </c:pt>
                <c:pt idx="90">
                  <c:v>-1.10631693197891</c:v>
                </c:pt>
                <c:pt idx="91">
                  <c:v>-1.07571267649455</c:v>
                </c:pt>
                <c:pt idx="92">
                  <c:v>-1.04509461987877</c:v>
                </c:pt>
                <c:pt idx="93">
                  <c:v>-1.01447760834049</c:v>
                </c:pt>
                <c:pt idx="94">
                  <c:v>-0.983873209109393</c:v>
                </c:pt>
                <c:pt idx="95">
                  <c:v>-0.953289402184293</c:v>
                </c:pt>
                <c:pt idx="96">
                  <c:v>-0.922730440801488</c:v>
                </c:pt>
                <c:pt idx="97">
                  <c:v>-0.892196593566185</c:v>
                </c:pt>
                <c:pt idx="98">
                  <c:v>-0.861683930935227</c:v>
                </c:pt>
                <c:pt idx="99">
                  <c:v>-0.831184293366438</c:v>
                </c:pt>
                <c:pt idx="100">
                  <c:v>-0.800685156856151</c:v>
                </c:pt>
                <c:pt idx="101">
                  <c:v>-0.770169851567295</c:v>
                </c:pt>
                <c:pt idx="102">
                  <c:v>-0.739617762388575</c:v>
                </c:pt>
                <c:pt idx="103">
                  <c:v>-0.709004807171554</c:v>
                </c:pt>
                <c:pt idx="104">
                  <c:v>-0.678304040304429</c:v>
                </c:pt>
                <c:pt idx="105">
                  <c:v>-0.647486509502462</c:v>
                </c:pt>
                <c:pt idx="106">
                  <c:v>-0.616522313886035</c:v>
                </c:pt>
                <c:pt idx="107">
                  <c:v>-0.585381731667961</c:v>
                </c:pt>
                <c:pt idx="108">
                  <c:v>-0.5540365735431</c:v>
                </c:pt>
                <c:pt idx="109">
                  <c:v>-0.52246155554063</c:v>
                </c:pt>
                <c:pt idx="110">
                  <c:v>-0.490635590630835</c:v>
                </c:pt>
                <c:pt idx="111">
                  <c:v>-0.45854307522545</c:v>
                </c:pt>
                <c:pt idx="112">
                  <c:v>-0.426174960501523</c:v>
                </c:pt>
                <c:pt idx="113">
                  <c:v>-0.393529482400838</c:v>
                </c:pt>
                <c:pt idx="114">
                  <c:v>-0.360612726448163</c:v>
                </c:pt>
                <c:pt idx="115">
                  <c:v>-0.32743870492007</c:v>
                </c:pt>
                <c:pt idx="116">
                  <c:v>-0.294029003097527</c:v>
                </c:pt>
                <c:pt idx="117">
                  <c:v>-0.260412193896543</c:v>
                </c:pt>
                <c:pt idx="118">
                  <c:v>-0.226622710968913</c:v>
                </c:pt>
                <c:pt idx="119">
                  <c:v>-0.192699543088409</c:v>
                </c:pt>
                <c:pt idx="120">
                  <c:v>-0.158684572416864</c:v>
                </c:pt>
                <c:pt idx="121">
                  <c:v>-0.124620942038326</c:v>
                </c:pt>
                <c:pt idx="122">
                  <c:v>-0.0905512159825476</c:v>
                </c:pt>
                <c:pt idx="123">
                  <c:v>-0.0565157135329684</c:v>
                </c:pt>
                <c:pt idx="124">
                  <c:v>-0.0225509191288063</c:v>
                </c:pt>
                <c:pt idx="125">
                  <c:v>0.0113116591629656</c:v>
                </c:pt>
                <c:pt idx="126">
                  <c:v>0.0450466197221012</c:v>
                </c:pt>
                <c:pt idx="127">
                  <c:v>0.0786350464796226</c:v>
                </c:pt>
                <c:pt idx="128">
                  <c:v>0.112064832043949</c:v>
                </c:pt>
                <c:pt idx="129">
                  <c:v>0.14533031405784</c:v>
                </c:pt>
                <c:pt idx="130">
                  <c:v>0.178431790483625</c:v>
                </c:pt>
                <c:pt idx="131">
                  <c:v>0.211374513259218</c:v>
                </c:pt>
                <c:pt idx="132">
                  <c:v>0.244167596057537</c:v>
                </c:pt>
                <c:pt idx="133">
                  <c:v>0.276822632175872</c:v>
                </c:pt>
                <c:pt idx="134">
                  <c:v>0.309352503559894</c:v>
                </c:pt>
                <c:pt idx="135">
                  <c:v>0.341769866939202</c:v>
                </c:pt>
                <c:pt idx="136">
                  <c:v>0.37408603792398</c:v>
                </c:pt>
                <c:pt idx="137">
                  <c:v>0.406310022217515</c:v>
                </c:pt>
                <c:pt idx="138">
                  <c:v>0.438447597567413</c:v>
                </c:pt>
                <c:pt idx="139">
                  <c:v>0.470501020262819</c:v>
                </c:pt>
                <c:pt idx="140">
                  <c:v>0.50246859000323</c:v>
                </c:pt>
                <c:pt idx="141">
                  <c:v>0.534344797750716</c:v>
                </c:pt>
                <c:pt idx="142">
                  <c:v>0.566120662295448</c:v>
                </c:pt>
                <c:pt idx="143">
                  <c:v>0.597784261643416</c:v>
                </c:pt>
                <c:pt idx="144">
                  <c:v>0.629321251286562</c:v>
                </c:pt>
                <c:pt idx="145">
                  <c:v>0.660715853453703</c:v>
                </c:pt>
                <c:pt idx="146">
                  <c:v>0.691951674821128</c:v>
                </c:pt>
                <c:pt idx="147">
                  <c:v>0.723012447186968</c:v>
                </c:pt>
                <c:pt idx="148">
                  <c:v>0.753883128420462</c:v>
                </c:pt>
                <c:pt idx="149">
                  <c:v>0.784550323513201</c:v>
                </c:pt>
                <c:pt idx="150">
                  <c:v>0.815003207287895</c:v>
                </c:pt>
                <c:pt idx="151">
                  <c:v>0.845233980469616</c:v>
                </c:pt>
                <c:pt idx="152">
                  <c:v>0.875238076971248</c:v>
                </c:pt>
                <c:pt idx="153">
                  <c:v>0.905014612462856</c:v>
                </c:pt>
                <c:pt idx="154">
                  <c:v>0.934566332269789</c:v>
                </c:pt>
                <c:pt idx="155">
                  <c:v>0.963899435642578</c:v>
                </c:pt>
                <c:pt idx="156">
                  <c:v>0.993023541132988</c:v>
                </c:pt>
                <c:pt idx="157">
                  <c:v>1.02195133485215</c:v>
                </c:pt>
                <c:pt idx="158">
                  <c:v>1.05069802583636</c:v>
                </c:pt>
                <c:pt idx="159">
                  <c:v>1.07928102690432</c:v>
                </c:pt>
                <c:pt idx="160">
                  <c:v>1.10771946896505</c:v>
                </c:pt>
                <c:pt idx="161">
                  <c:v>1.13603359255413</c:v>
                </c:pt>
                <c:pt idx="162">
                  <c:v>1.16424441513541</c:v>
                </c:pt>
                <c:pt idx="163">
                  <c:v>1.19237316330366</c:v>
                </c:pt>
                <c:pt idx="164">
                  <c:v>1.2204405562311</c:v>
                </c:pt>
                <c:pt idx="165">
                  <c:v>1.24846723322839</c:v>
                </c:pt>
                <c:pt idx="166">
                  <c:v>1.27647258482404</c:v>
                </c:pt>
                <c:pt idx="167">
                  <c:v>1.30447483128987</c:v>
                </c:pt>
                <c:pt idx="168">
                  <c:v>1.33249108290299</c:v>
                </c:pt>
                <c:pt idx="169">
                  <c:v>1.36053664435146</c:v>
                </c:pt>
                <c:pt idx="170">
                  <c:v>1.38862575841562</c:v>
                </c:pt>
                <c:pt idx="171">
                  <c:v>1.41677040373703</c:v>
                </c:pt>
                <c:pt idx="172">
                  <c:v>1.44498146960134</c:v>
                </c:pt>
                <c:pt idx="173">
                  <c:v>1.47326799688021</c:v>
                </c:pt>
                <c:pt idx="174">
                  <c:v>1.5016376405785</c:v>
                </c:pt>
                <c:pt idx="175">
                  <c:v>1.53009646600277</c:v>
                </c:pt>
                <c:pt idx="176">
                  <c:v>1.55864946812954</c:v>
                </c:pt>
                <c:pt idx="177">
                  <c:v>1.58729993588324</c:v>
                </c:pt>
                <c:pt idx="178">
                  <c:v>1.61605043521669</c:v>
                </c:pt>
                <c:pt idx="179">
                  <c:v>1.64490231748346</c:v>
                </c:pt>
                <c:pt idx="180">
                  <c:v>1.67385563840668</c:v>
                </c:pt>
                <c:pt idx="181">
                  <c:v>1.70290986736342</c:v>
                </c:pt>
                <c:pt idx="182">
                  <c:v>1.7320639945573</c:v>
                </c:pt>
                <c:pt idx="183">
                  <c:v>1.76131545619265</c:v>
                </c:pt>
                <c:pt idx="184">
                  <c:v>1.79066183638952</c:v>
                </c:pt>
                <c:pt idx="185">
                  <c:v>1.8200994306267</c:v>
                </c:pt>
                <c:pt idx="186">
                  <c:v>1.84962447497471</c:v>
                </c:pt>
                <c:pt idx="187">
                  <c:v>1.87923233052495</c:v>
                </c:pt>
                <c:pt idx="188">
                  <c:v>1.90891803858973</c:v>
                </c:pt>
                <c:pt idx="189">
                  <c:v>1.93867617677054</c:v>
                </c:pt>
                <c:pt idx="190">
                  <c:v>1.96850107257288</c:v>
                </c:pt>
                <c:pt idx="191">
                  <c:v>1.99838607282399</c:v>
                </c:pt>
                <c:pt idx="192">
                  <c:v>2.02832447953934</c:v>
                </c:pt>
                <c:pt idx="193">
                  <c:v>2.05830919891822</c:v>
                </c:pt>
                <c:pt idx="194">
                  <c:v>2.08833275203736</c:v>
                </c:pt>
                <c:pt idx="195">
                  <c:v>2.11838727775265</c:v>
                </c:pt>
                <c:pt idx="196">
                  <c:v>2.14846412400864</c:v>
                </c:pt>
                <c:pt idx="197">
                  <c:v>2.17855548774829</c:v>
                </c:pt>
                <c:pt idx="198">
                  <c:v>2.20865154979733</c:v>
                </c:pt>
                <c:pt idx="199">
                  <c:v>2.23874335301532</c:v>
                </c:pt>
              </c:numCache>
            </c:numRef>
          </c:yVal>
          <c:smooth val="0"/>
        </c:ser>
        <c:axId val="25586951"/>
        <c:axId val="33228555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'!$A$54:$A$253</c:f>
              <c:numCache>
                <c:formatCode>General</c:formatCode>
                <c:ptCount val="200"/>
                <c:pt idx="0">
                  <c:v>7.925</c:v>
                </c:pt>
                <c:pt idx="1">
                  <c:v>7.94331658291457</c:v>
                </c:pt>
                <c:pt idx="2">
                  <c:v>7.96163316582915</c:v>
                </c:pt>
                <c:pt idx="3">
                  <c:v>7.97994974874372</c:v>
                </c:pt>
                <c:pt idx="4">
                  <c:v>7.99826633165829</c:v>
                </c:pt>
                <c:pt idx="5">
                  <c:v>8.01658291457286</c:v>
                </c:pt>
                <c:pt idx="6">
                  <c:v>8.03489949748744</c:v>
                </c:pt>
                <c:pt idx="7">
                  <c:v>8.05321608040201</c:v>
                </c:pt>
                <c:pt idx="8">
                  <c:v>8.07153266331658</c:v>
                </c:pt>
                <c:pt idx="9">
                  <c:v>8.08984924623116</c:v>
                </c:pt>
                <c:pt idx="10">
                  <c:v>8.10816582914573</c:v>
                </c:pt>
                <c:pt idx="11">
                  <c:v>8.1264824120603</c:v>
                </c:pt>
                <c:pt idx="12">
                  <c:v>8.14479899497487</c:v>
                </c:pt>
                <c:pt idx="13">
                  <c:v>8.16311557788945</c:v>
                </c:pt>
                <c:pt idx="14">
                  <c:v>8.18143216080402</c:v>
                </c:pt>
                <c:pt idx="15">
                  <c:v>8.19974874371859</c:v>
                </c:pt>
                <c:pt idx="16">
                  <c:v>8.21806532663316</c:v>
                </c:pt>
                <c:pt idx="17">
                  <c:v>8.23638190954774</c:v>
                </c:pt>
                <c:pt idx="18">
                  <c:v>8.25469849246231</c:v>
                </c:pt>
                <c:pt idx="19">
                  <c:v>8.27301507537688</c:v>
                </c:pt>
                <c:pt idx="20">
                  <c:v>8.29133165829146</c:v>
                </c:pt>
                <c:pt idx="21">
                  <c:v>8.30964824120603</c:v>
                </c:pt>
                <c:pt idx="22">
                  <c:v>8.3279648241206</c:v>
                </c:pt>
                <c:pt idx="23">
                  <c:v>8.34628140703517</c:v>
                </c:pt>
                <c:pt idx="24">
                  <c:v>8.36459798994975</c:v>
                </c:pt>
                <c:pt idx="25">
                  <c:v>8.38291457286432</c:v>
                </c:pt>
                <c:pt idx="26">
                  <c:v>8.40123115577889</c:v>
                </c:pt>
                <c:pt idx="27">
                  <c:v>8.41954773869347</c:v>
                </c:pt>
                <c:pt idx="28">
                  <c:v>8.43786432160804</c:v>
                </c:pt>
                <c:pt idx="29">
                  <c:v>8.45618090452261</c:v>
                </c:pt>
                <c:pt idx="30">
                  <c:v>8.47449748743719</c:v>
                </c:pt>
                <c:pt idx="31">
                  <c:v>8.49281407035176</c:v>
                </c:pt>
                <c:pt idx="32">
                  <c:v>8.51113065326633</c:v>
                </c:pt>
                <c:pt idx="33">
                  <c:v>8.5294472361809</c:v>
                </c:pt>
                <c:pt idx="34">
                  <c:v>8.54776381909548</c:v>
                </c:pt>
                <c:pt idx="35">
                  <c:v>8.56608040201005</c:v>
                </c:pt>
                <c:pt idx="36">
                  <c:v>8.58439698492462</c:v>
                </c:pt>
                <c:pt idx="37">
                  <c:v>8.6027135678392</c:v>
                </c:pt>
                <c:pt idx="38">
                  <c:v>8.62103015075377</c:v>
                </c:pt>
                <c:pt idx="39">
                  <c:v>8.63934673366834</c:v>
                </c:pt>
                <c:pt idx="40">
                  <c:v>8.65766331658291</c:v>
                </c:pt>
                <c:pt idx="41">
                  <c:v>8.67597989949749</c:v>
                </c:pt>
                <c:pt idx="42">
                  <c:v>8.69429648241206</c:v>
                </c:pt>
                <c:pt idx="43">
                  <c:v>8.71261306532663</c:v>
                </c:pt>
                <c:pt idx="44">
                  <c:v>8.7309296482412</c:v>
                </c:pt>
                <c:pt idx="45">
                  <c:v>8.74924623115578</c:v>
                </c:pt>
                <c:pt idx="46">
                  <c:v>8.76756281407035</c:v>
                </c:pt>
                <c:pt idx="47">
                  <c:v>8.78587939698492</c:v>
                </c:pt>
                <c:pt idx="48">
                  <c:v>8.8041959798995</c:v>
                </c:pt>
                <c:pt idx="49">
                  <c:v>8.82251256281407</c:v>
                </c:pt>
                <c:pt idx="50">
                  <c:v>8.84082914572864</c:v>
                </c:pt>
                <c:pt idx="51">
                  <c:v>8.85914572864321</c:v>
                </c:pt>
                <c:pt idx="52">
                  <c:v>8.87746231155779</c:v>
                </c:pt>
                <c:pt idx="53">
                  <c:v>8.89577889447236</c:v>
                </c:pt>
                <c:pt idx="54">
                  <c:v>8.91409547738693</c:v>
                </c:pt>
                <c:pt idx="55">
                  <c:v>8.93241206030151</c:v>
                </c:pt>
                <c:pt idx="56">
                  <c:v>8.95072864321608</c:v>
                </c:pt>
                <c:pt idx="57">
                  <c:v>8.96904522613065</c:v>
                </c:pt>
                <c:pt idx="58">
                  <c:v>8.98736180904523</c:v>
                </c:pt>
                <c:pt idx="59">
                  <c:v>9.0056783919598</c:v>
                </c:pt>
                <c:pt idx="60">
                  <c:v>9.02399497487437</c:v>
                </c:pt>
                <c:pt idx="61">
                  <c:v>9.04231155778894</c:v>
                </c:pt>
                <c:pt idx="62">
                  <c:v>9.06062814070352</c:v>
                </c:pt>
                <c:pt idx="63">
                  <c:v>9.07894472361809</c:v>
                </c:pt>
                <c:pt idx="64">
                  <c:v>9.09726130653266</c:v>
                </c:pt>
                <c:pt idx="65">
                  <c:v>9.11557788944724</c:v>
                </c:pt>
                <c:pt idx="66">
                  <c:v>9.13389447236181</c:v>
                </c:pt>
                <c:pt idx="67">
                  <c:v>9.15221105527638</c:v>
                </c:pt>
                <c:pt idx="68">
                  <c:v>9.17052763819095</c:v>
                </c:pt>
                <c:pt idx="69">
                  <c:v>9.18884422110553</c:v>
                </c:pt>
                <c:pt idx="70">
                  <c:v>9.2071608040201</c:v>
                </c:pt>
                <c:pt idx="71">
                  <c:v>9.22547738693467</c:v>
                </c:pt>
                <c:pt idx="72">
                  <c:v>9.24379396984925</c:v>
                </c:pt>
                <c:pt idx="73">
                  <c:v>9.26211055276382</c:v>
                </c:pt>
                <c:pt idx="74">
                  <c:v>9.28042713567839</c:v>
                </c:pt>
                <c:pt idx="75">
                  <c:v>9.29874371859296</c:v>
                </c:pt>
                <c:pt idx="76">
                  <c:v>9.31706030150754</c:v>
                </c:pt>
                <c:pt idx="77">
                  <c:v>9.33537688442211</c:v>
                </c:pt>
                <c:pt idx="78">
                  <c:v>9.35369346733668</c:v>
                </c:pt>
                <c:pt idx="79">
                  <c:v>9.37201005025126</c:v>
                </c:pt>
                <c:pt idx="80">
                  <c:v>9.39032663316583</c:v>
                </c:pt>
                <c:pt idx="81">
                  <c:v>9.4086432160804</c:v>
                </c:pt>
                <c:pt idx="82">
                  <c:v>9.42695979899498</c:v>
                </c:pt>
                <c:pt idx="83">
                  <c:v>9.44527638190955</c:v>
                </c:pt>
                <c:pt idx="84">
                  <c:v>9.46359296482412</c:v>
                </c:pt>
                <c:pt idx="85">
                  <c:v>9.48190954773869</c:v>
                </c:pt>
                <c:pt idx="86">
                  <c:v>9.50022613065327</c:v>
                </c:pt>
                <c:pt idx="87">
                  <c:v>9.51854271356784</c:v>
                </c:pt>
                <c:pt idx="88">
                  <c:v>9.53685929648241</c:v>
                </c:pt>
                <c:pt idx="89">
                  <c:v>9.55517587939698</c:v>
                </c:pt>
                <c:pt idx="90">
                  <c:v>9.57349246231156</c:v>
                </c:pt>
                <c:pt idx="91">
                  <c:v>9.59180904522613</c:v>
                </c:pt>
                <c:pt idx="92">
                  <c:v>9.6101256281407</c:v>
                </c:pt>
                <c:pt idx="93">
                  <c:v>9.62844221105528</c:v>
                </c:pt>
                <c:pt idx="94">
                  <c:v>9.64675879396985</c:v>
                </c:pt>
                <c:pt idx="95">
                  <c:v>9.66507537688442</c:v>
                </c:pt>
                <c:pt idx="96">
                  <c:v>9.68339195979899</c:v>
                </c:pt>
                <c:pt idx="97">
                  <c:v>9.70170854271357</c:v>
                </c:pt>
                <c:pt idx="98">
                  <c:v>9.72002512562814</c:v>
                </c:pt>
                <c:pt idx="99">
                  <c:v>9.73834170854271</c:v>
                </c:pt>
                <c:pt idx="100">
                  <c:v>9.75665829145729</c:v>
                </c:pt>
                <c:pt idx="101">
                  <c:v>9.77497487437186</c:v>
                </c:pt>
                <c:pt idx="102">
                  <c:v>9.79329145728643</c:v>
                </c:pt>
                <c:pt idx="103">
                  <c:v>9.811608040201</c:v>
                </c:pt>
                <c:pt idx="104">
                  <c:v>9.82992462311558</c:v>
                </c:pt>
                <c:pt idx="105">
                  <c:v>9.84824120603015</c:v>
                </c:pt>
                <c:pt idx="106">
                  <c:v>9.86655778894472</c:v>
                </c:pt>
                <c:pt idx="107">
                  <c:v>9.8848743718593</c:v>
                </c:pt>
                <c:pt idx="108">
                  <c:v>9.90319095477387</c:v>
                </c:pt>
                <c:pt idx="109">
                  <c:v>9.92150753768844</c:v>
                </c:pt>
                <c:pt idx="110">
                  <c:v>9.93982412060302</c:v>
                </c:pt>
                <c:pt idx="111">
                  <c:v>9.95814070351759</c:v>
                </c:pt>
                <c:pt idx="112">
                  <c:v>9.97645728643216</c:v>
                </c:pt>
                <c:pt idx="113">
                  <c:v>9.99477386934673</c:v>
                </c:pt>
                <c:pt idx="114">
                  <c:v>10.0130904522613</c:v>
                </c:pt>
                <c:pt idx="115">
                  <c:v>10.0314070351759</c:v>
                </c:pt>
                <c:pt idx="116">
                  <c:v>10.0497236180905</c:v>
                </c:pt>
                <c:pt idx="117">
                  <c:v>10.068040201005</c:v>
                </c:pt>
                <c:pt idx="118">
                  <c:v>10.0863567839196</c:v>
                </c:pt>
                <c:pt idx="119">
                  <c:v>10.1046733668342</c:v>
                </c:pt>
                <c:pt idx="120">
                  <c:v>10.1229899497487</c:v>
                </c:pt>
                <c:pt idx="121">
                  <c:v>10.1413065326633</c:v>
                </c:pt>
                <c:pt idx="122">
                  <c:v>10.1596231155779</c:v>
                </c:pt>
                <c:pt idx="123">
                  <c:v>10.1779396984925</c:v>
                </c:pt>
                <c:pt idx="124">
                  <c:v>10.196256281407</c:v>
                </c:pt>
                <c:pt idx="125">
                  <c:v>10.2145728643216</c:v>
                </c:pt>
                <c:pt idx="126">
                  <c:v>10.2328894472362</c:v>
                </c:pt>
                <c:pt idx="127">
                  <c:v>10.2512060301508</c:v>
                </c:pt>
                <c:pt idx="128">
                  <c:v>10.2695226130653</c:v>
                </c:pt>
                <c:pt idx="129">
                  <c:v>10.2878391959799</c:v>
                </c:pt>
                <c:pt idx="130">
                  <c:v>10.3061557788945</c:v>
                </c:pt>
                <c:pt idx="131">
                  <c:v>10.324472361809</c:v>
                </c:pt>
                <c:pt idx="132">
                  <c:v>10.3427889447236</c:v>
                </c:pt>
                <c:pt idx="133">
                  <c:v>10.3611055276382</c:v>
                </c:pt>
                <c:pt idx="134">
                  <c:v>10.3794221105528</c:v>
                </c:pt>
                <c:pt idx="135">
                  <c:v>10.3977386934673</c:v>
                </c:pt>
                <c:pt idx="136">
                  <c:v>10.4160552763819</c:v>
                </c:pt>
                <c:pt idx="137">
                  <c:v>10.4343718592965</c:v>
                </c:pt>
                <c:pt idx="138">
                  <c:v>10.4526884422111</c:v>
                </c:pt>
                <c:pt idx="139">
                  <c:v>10.4710050251256</c:v>
                </c:pt>
                <c:pt idx="140">
                  <c:v>10.4893216080402</c:v>
                </c:pt>
                <c:pt idx="141">
                  <c:v>10.5076381909548</c:v>
                </c:pt>
                <c:pt idx="142">
                  <c:v>10.5259547738693</c:v>
                </c:pt>
                <c:pt idx="143">
                  <c:v>10.5442713567839</c:v>
                </c:pt>
                <c:pt idx="144">
                  <c:v>10.5625879396985</c:v>
                </c:pt>
                <c:pt idx="145">
                  <c:v>10.5809045226131</c:v>
                </c:pt>
                <c:pt idx="146">
                  <c:v>10.5992211055276</c:v>
                </c:pt>
                <c:pt idx="147">
                  <c:v>10.6175376884422</c:v>
                </c:pt>
                <c:pt idx="148">
                  <c:v>10.6358542713568</c:v>
                </c:pt>
                <c:pt idx="149">
                  <c:v>10.6541708542714</c:v>
                </c:pt>
                <c:pt idx="150">
                  <c:v>10.6724874371859</c:v>
                </c:pt>
                <c:pt idx="151">
                  <c:v>10.6908040201005</c:v>
                </c:pt>
                <c:pt idx="152">
                  <c:v>10.7091206030151</c:v>
                </c:pt>
                <c:pt idx="153">
                  <c:v>10.7274371859296</c:v>
                </c:pt>
                <c:pt idx="154">
                  <c:v>10.7457537688442</c:v>
                </c:pt>
                <c:pt idx="155">
                  <c:v>10.7640703517588</c:v>
                </c:pt>
                <c:pt idx="156">
                  <c:v>10.7823869346734</c:v>
                </c:pt>
                <c:pt idx="157">
                  <c:v>10.8007035175879</c:v>
                </c:pt>
                <c:pt idx="158">
                  <c:v>10.8190201005025</c:v>
                </c:pt>
                <c:pt idx="159">
                  <c:v>10.8373366834171</c:v>
                </c:pt>
                <c:pt idx="160">
                  <c:v>10.8556532663317</c:v>
                </c:pt>
                <c:pt idx="161">
                  <c:v>10.8739698492462</c:v>
                </c:pt>
                <c:pt idx="162">
                  <c:v>10.8922864321608</c:v>
                </c:pt>
                <c:pt idx="163">
                  <c:v>10.9106030150754</c:v>
                </c:pt>
                <c:pt idx="164">
                  <c:v>10.9289195979899</c:v>
                </c:pt>
                <c:pt idx="165">
                  <c:v>10.9472361809045</c:v>
                </c:pt>
                <c:pt idx="166">
                  <c:v>10.9655527638191</c:v>
                </c:pt>
                <c:pt idx="167">
                  <c:v>10.9838693467337</c:v>
                </c:pt>
                <c:pt idx="168">
                  <c:v>11.0021859296482</c:v>
                </c:pt>
                <c:pt idx="169">
                  <c:v>11.0205025125628</c:v>
                </c:pt>
                <c:pt idx="170">
                  <c:v>11.0388190954774</c:v>
                </c:pt>
                <c:pt idx="171">
                  <c:v>11.057135678392</c:v>
                </c:pt>
                <c:pt idx="172">
                  <c:v>11.0754522613065</c:v>
                </c:pt>
                <c:pt idx="173">
                  <c:v>11.0937688442211</c:v>
                </c:pt>
                <c:pt idx="174">
                  <c:v>11.1120854271357</c:v>
                </c:pt>
                <c:pt idx="175">
                  <c:v>11.1304020100503</c:v>
                </c:pt>
                <c:pt idx="176">
                  <c:v>11.1487185929648</c:v>
                </c:pt>
                <c:pt idx="177">
                  <c:v>11.1670351758794</c:v>
                </c:pt>
                <c:pt idx="178">
                  <c:v>11.185351758794</c:v>
                </c:pt>
                <c:pt idx="179">
                  <c:v>11.2036683417085</c:v>
                </c:pt>
                <c:pt idx="180">
                  <c:v>11.2219849246231</c:v>
                </c:pt>
                <c:pt idx="181">
                  <c:v>11.2403015075377</c:v>
                </c:pt>
                <c:pt idx="182">
                  <c:v>11.2586180904523</c:v>
                </c:pt>
                <c:pt idx="183">
                  <c:v>11.2769346733668</c:v>
                </c:pt>
                <c:pt idx="184">
                  <c:v>11.2952512562814</c:v>
                </c:pt>
                <c:pt idx="185">
                  <c:v>11.313567839196</c:v>
                </c:pt>
                <c:pt idx="186">
                  <c:v>11.3318844221106</c:v>
                </c:pt>
                <c:pt idx="187">
                  <c:v>11.3502010050251</c:v>
                </c:pt>
                <c:pt idx="188">
                  <c:v>11.3685175879397</c:v>
                </c:pt>
                <c:pt idx="189">
                  <c:v>11.3868341708543</c:v>
                </c:pt>
                <c:pt idx="190">
                  <c:v>11.4051507537688</c:v>
                </c:pt>
                <c:pt idx="191">
                  <c:v>11.4234673366834</c:v>
                </c:pt>
                <c:pt idx="192">
                  <c:v>11.441783919598</c:v>
                </c:pt>
                <c:pt idx="193">
                  <c:v>11.4601005025126</c:v>
                </c:pt>
                <c:pt idx="194">
                  <c:v>11.4784170854271</c:v>
                </c:pt>
                <c:pt idx="195">
                  <c:v>11.4967336683417</c:v>
                </c:pt>
                <c:pt idx="196">
                  <c:v>11.5150502512563</c:v>
                </c:pt>
                <c:pt idx="197">
                  <c:v>11.5333668341709</c:v>
                </c:pt>
                <c:pt idx="198">
                  <c:v>11.5516834170854</c:v>
                </c:pt>
                <c:pt idx="199">
                  <c:v>11.57</c:v>
                </c:pt>
              </c:numCache>
            </c:numRef>
          </c:xVal>
          <c:yVal>
            <c:numRef>
              <c:f>'Egipt 1'!$B$54:$B$253</c:f>
              <c:numCache>
                <c:formatCode>General</c:formatCode>
                <c:ptCount val="200"/>
                <c:pt idx="0">
                  <c:v>0.000162651423908801</c:v>
                </c:pt>
                <c:pt idx="1">
                  <c:v>0.000167163779796199</c:v>
                </c:pt>
                <c:pt idx="2">
                  <c:v>0.000171769732850497</c:v>
                </c:pt>
                <c:pt idx="3">
                  <c:v>0.00017647106318494</c:v>
                </c:pt>
                <c:pt idx="4">
                  <c:v>0.000181269650026233</c:v>
                </c:pt>
                <c:pt idx="5">
                  <c:v>0.000186167479179279</c:v>
                </c:pt>
                <c:pt idx="6">
                  <c:v>0.000191166650901493</c:v>
                </c:pt>
                <c:pt idx="7">
                  <c:v>0.000196269388259462</c:v>
                </c:pt>
                <c:pt idx="8">
                  <c:v>0.000201478046068995</c:v>
                </c:pt>
                <c:pt idx="9">
                  <c:v>0.00020679512055689</c:v>
                </c:pt>
                <c:pt idx="10">
                  <c:v>0.000212223259931312</c:v>
                </c:pt>
                <c:pt idx="11">
                  <c:v>0.000217765276110491</c:v>
                </c:pt>
                <c:pt idx="12">
                  <c:v>0.000223424157939763</c:v>
                </c:pt>
                <c:pt idx="13">
                  <c:v>0.000229203086328831</c:v>
                </c:pt>
                <c:pt idx="14">
                  <c:v>0.00023510545186896</c:v>
                </c:pt>
                <c:pt idx="15">
                  <c:v>0.000241134875648809</c:v>
                </c:pt>
                <c:pt idx="16">
                  <c:v>0.00024729523418329</c:v>
                </c:pt>
                <c:pt idx="17">
                  <c:v>0.000253590689608226</c:v>
                </c:pt>
                <c:pt idx="18">
                  <c:v>0.000260025726580796</c:v>
                </c:pt>
                <c:pt idx="19">
                  <c:v>0.000266605197667769</c:v>
                </c:pt>
                <c:pt idx="20">
                  <c:v>0.000273334379405743</c:v>
                </c:pt>
                <c:pt idx="21">
                  <c:v>0.000280219041684303</c:v>
                </c:pt>
                <c:pt idx="22">
                  <c:v>0.000287265533636426</c:v>
                </c:pt>
                <c:pt idx="23">
                  <c:v>0.000294480889820271</c:v>
                </c:pt>
                <c:pt idx="24">
                  <c:v>0.000301872961138342</c:v>
                </c:pt>
                <c:pt idx="25">
                  <c:v>0.000309450575654474</c:v>
                </c:pt>
                <c:pt idx="26">
                  <c:v>0.000317223735220691</c:v>
                </c:pt>
                <c:pt idx="27">
                  <c:v>0.000325203854590926</c:v>
                </c:pt>
                <c:pt idx="28">
                  <c:v>0.000333404050444643</c:v>
                </c:pt>
                <c:pt idx="29">
                  <c:v>0.00034183948842748</c:v>
                </c:pt>
                <c:pt idx="30">
                  <c:v>0.000350527796884096</c:v>
                </c:pt>
                <c:pt idx="31">
                  <c:v>0.000359489556344597</c:v>
                </c:pt>
                <c:pt idx="32">
                  <c:v>0.000368748873952713</c:v>
                </c:pt>
                <c:pt idx="33">
                  <c:v>0.000378334051803074</c:v>
                </c:pt>
                <c:pt idx="34">
                  <c:v>0.000388278357489837</c:v>
                </c:pt>
                <c:pt idx="35">
                  <c:v>0.00039862090395712</c:v>
                </c:pt>
                <c:pt idx="36">
                  <c:v>0.000409407643880418</c:v>
                </c:pt>
                <c:pt idx="37">
                  <c:v>0.000420692481199694</c:v>
                </c:pt>
                <c:pt idx="38">
                  <c:v>0.000432538498984508</c:v>
                </c:pt>
                <c:pt idx="39">
                  <c:v>0.000445019298476758</c:v>
                </c:pt>
                <c:pt idx="40">
                  <c:v>0.000458220438896634</c:v>
                </c:pt>
                <c:pt idx="41">
                  <c:v>0.000472240961424403</c:v>
                </c:pt>
                <c:pt idx="42">
                  <c:v>0.00048719497375039</c:v>
                </c:pt>
                <c:pt idx="43">
                  <c:v>0.000503213263847356</c:v>
                </c:pt>
                <c:pt idx="44">
                  <c:v>0.000520444903364951</c:v>
                </c:pt>
                <c:pt idx="45">
                  <c:v>0.000539058792554119</c:v>
                </c:pt>
                <c:pt idx="46">
                  <c:v>0.000559245090258779</c:v>
                </c:pt>
                <c:pt idx="47">
                  <c:v>0.000581216464697577</c:v>
                </c:pt>
                <c:pt idx="48">
                  <c:v>0.000605209094000956</c:v>
                </c:pt>
                <c:pt idx="49">
                  <c:v>0.000631483340320593</c:v>
                </c:pt>
                <c:pt idx="50">
                  <c:v>0.000660324018367861</c:v>
                </c:pt>
                <c:pt idx="51">
                  <c:v>0.000692040179041554</c:v>
                </c:pt>
                <c:pt idx="52">
                  <c:v>0.000726964331907949</c:v>
                </c:pt>
                <c:pt idx="53">
                  <c:v>0.000765451037151467</c:v>
                </c:pt>
                <c:pt idx="54">
                  <c:v>0.000807874808548476</c:v>
                </c:pt>
                <c:pt idx="55">
                  <c:v>0.000854627284183296</c:v>
                </c:pt>
                <c:pt idx="56">
                  <c:v>0.000906113640964859</c:v>
                </c:pt>
                <c:pt idx="57">
                  <c:v>0.000962748252205288</c:v>
                </c:pt>
                <c:pt idx="58">
                  <c:v>0.00102494961400618</c:v>
                </c:pt>
                <c:pt idx="59">
                  <c:v>0.00109313459510249</c:v>
                </c:pt>
                <c:pt idx="60">
                  <c:v>0.00116771209500241</c:v>
                </c:pt>
                <c:pt idx="61">
                  <c:v>0.00124907622536138</c:v>
                </c:pt>
                <c:pt idx="62">
                  <c:v>0.00133759915797738</c:v>
                </c:pt>
                <c:pt idx="63">
                  <c:v>0.00143362380792113</c:v>
                </c:pt>
                <c:pt idx="64">
                  <c:v>0.00153745654043274</c:v>
                </c:pt>
                <c:pt idx="65">
                  <c:v>0.0016493601037356</c:v>
                </c:pt>
                <c:pt idx="66">
                  <c:v>0.00176954699547124</c:v>
                </c:pt>
                <c:pt idx="67">
                  <c:v>0.00189817346702204</c:v>
                </c:pt>
                <c:pt idx="68">
                  <c:v>0.00203533435700426</c:v>
                </c:pt>
                <c:pt idx="69">
                  <c:v>0.00218105892269248</c:v>
                </c:pt>
                <c:pt idx="70">
                  <c:v>0.00233530780673316</c:v>
                </c:pt>
                <c:pt idx="71">
                  <c:v>0.00249797123756363</c:v>
                </c:pt>
                <c:pt idx="72">
                  <c:v>0.00266886851750312</c:v>
                </c:pt>
                <c:pt idx="73">
                  <c:v>0.00284774880519077</c:v>
                </c:pt>
                <c:pt idx="74">
                  <c:v>0.00303429315211447</c:v>
                </c:pt>
                <c:pt idx="75">
                  <c:v>0.0032281177099792</c:v>
                </c:pt>
                <c:pt idx="76">
                  <c:v>0.00342877799035177</c:v>
                </c:pt>
                <c:pt idx="77">
                  <c:v>0.00363577403403721</c:v>
                </c:pt>
                <c:pt idx="78">
                  <c:v>0.00384855633824032</c:v>
                </c:pt>
                <c:pt idx="79">
                  <c:v>0.00406653239724733</c:v>
                </c:pt>
                <c:pt idx="80">
                  <c:v>0.00428907373850487</c:v>
                </c:pt>
                <c:pt idx="81">
                  <c:v>0.00451552338045087</c:v>
                </c:pt>
                <c:pt idx="82">
                  <c:v>0.00474520369923739</c:v>
                </c:pt>
                <c:pt idx="83">
                  <c:v>0.00497742476431108</c:v>
                </c:pt>
                <c:pt idx="84">
                  <c:v>0.00521149328091021</c:v>
                </c:pt>
                <c:pt idx="85">
                  <c:v>0.00544672235148536</c:v>
                </c:pt>
                <c:pt idx="86">
                  <c:v>0.00568244232592426</c:v>
                </c:pt>
                <c:pt idx="87">
                  <c:v>0.00591801303821637</c:v>
                </c:pt>
                <c:pt idx="88">
                  <c:v>0.00615283770952786</c:v>
                </c:pt>
                <c:pt idx="89">
                  <c:v>0.00638637871936064</c:v>
                </c:pt>
                <c:pt idx="90">
                  <c:v>0.00661817529432238</c:v>
                </c:pt>
                <c:pt idx="91">
                  <c:v>0.0068478629292552</c:v>
                </c:pt>
                <c:pt idx="92">
                  <c:v>0.00707519403656309</c:v>
                </c:pt>
                <c:pt idx="93">
                  <c:v>0.00730005892529731</c:v>
                </c:pt>
                <c:pt idx="94">
                  <c:v>0.00752250576363283</c:v>
                </c:pt>
                <c:pt idx="95">
                  <c:v>0.00774275771333928</c:v>
                </c:pt>
                <c:pt idx="96">
                  <c:v>0.00796122499445094</c:v>
                </c:pt>
                <c:pt idx="97">
                  <c:v>0.00817850930771759</c:v>
                </c:pt>
                <c:pt idx="98">
                  <c:v>0.00839539788564994</c:v>
                </c:pt>
                <c:pt idx="99">
                  <c:v>0.00861284453568241</c:v>
                </c:pt>
                <c:pt idx="100">
                  <c:v>0.00883193544815175</c:v>
                </c:pt>
                <c:pt idx="101">
                  <c:v>0.00905383831362504</c:v>
                </c:pt>
                <c:pt idx="102">
                  <c:v>0.00927973444118931</c:v>
                </c:pt>
                <c:pt idx="103">
                  <c:v>0.00951073505906479</c:v>
                </c:pt>
                <c:pt idx="104">
                  <c:v>0.00974778472566635</c:v>
                </c:pt>
                <c:pt idx="105">
                  <c:v>0.00999155664221388</c:v>
                </c:pt>
                <c:pt idx="106">
                  <c:v>0.0102423464470979</c:v>
                </c:pt>
                <c:pt idx="107">
                  <c:v>0.0104999725628455</c:v>
                </c:pt>
                <c:pt idx="108">
                  <c:v>0.0107636921230868</c:v>
                </c:pt>
                <c:pt idx="109">
                  <c:v>0.0110321417131417</c:v>
                </c:pt>
                <c:pt idx="110">
                  <c:v>0.0113033114506918</c:v>
                </c:pt>
                <c:pt idx="111">
                  <c:v>0.0115745592351485</c:v>
                </c:pt>
                <c:pt idx="112">
                  <c:v>0.0118426693399323</c:v>
                </c:pt>
                <c:pt idx="113">
                  <c:v>0.0121039560700985</c:v>
                </c:pt>
                <c:pt idx="114">
                  <c:v>0.0123544092400735</c:v>
                </c:pt>
                <c:pt idx="115">
                  <c:v>0.0125898741253484</c:v>
                </c:pt>
                <c:pt idx="116">
                  <c:v>0.0128062547529122</c:v>
                </c:pt>
                <c:pt idx="117">
                  <c:v>0.0129997263730342</c:v>
                </c:pt>
                <c:pt idx="118">
                  <c:v>0.0131669411049496</c:v>
                </c:pt>
                <c:pt idx="119">
                  <c:v>0.0133052103682075</c:v>
                </c:pt>
                <c:pt idx="120">
                  <c:v>0.0134126489410571</c:v>
                </c:pt>
                <c:pt idx="121">
                  <c:v>0.0134882682832645</c:v>
                </c:pt>
                <c:pt idx="122">
                  <c:v>0.0135320108892098</c:v>
                </c:pt>
                <c:pt idx="123">
                  <c:v>0.0135447224957097</c:v>
                </c:pt>
                <c:pt idx="124">
                  <c:v>0.0135280644331797</c:v>
                </c:pt>
                <c:pt idx="125">
                  <c:v>0.013484373695918</c:v>
                </c:pt>
                <c:pt idx="126">
                  <c:v>0.013416482850334</c:v>
                </c:pt>
                <c:pt idx="127">
                  <c:v>0.0133275152189071</c:v>
                </c:pt>
                <c:pt idx="128">
                  <c:v>0.013220672539397</c:v>
                </c:pt>
                <c:pt idx="129">
                  <c:v>0.013099032355869</c:v>
                </c:pt>
                <c:pt idx="130">
                  <c:v>0.0129653708016614</c:v>
                </c:pt>
                <c:pt idx="131">
                  <c:v>0.0128220234205716</c:v>
                </c:pt>
                <c:pt idx="132">
                  <c:v>0.0126707926245437</c:v>
                </c:pt>
                <c:pt idx="133">
                  <c:v>0.0125129057797518</c:v>
                </c:pt>
                <c:pt idx="134">
                  <c:v>0.0123490232532648</c:v>
                </c:pt>
                <c:pt idx="135">
                  <c:v>0.0121792915117544</c:v>
                </c:pt>
                <c:pt idx="136">
                  <c:v>0.0120034329288335</c:v>
                </c:pt>
                <c:pt idx="137">
                  <c:v>0.0118208615931488</c:v>
                </c:pt>
                <c:pt idx="138">
                  <c:v>0.0116308132397797</c:v>
                </c:pt>
                <c:pt idx="139">
                  <c:v>0.0114324774386974</c:v>
                </c:pt>
                <c:pt idx="140">
                  <c:v>0.0112251212315771</c:v>
                </c:pt>
                <c:pt idx="141">
                  <c:v>0.0110081952876698</c:v>
                </c:pt>
                <c:pt idx="142">
                  <c:v>0.0107814160730744</c:v>
                </c:pt>
                <c:pt idx="143">
                  <c:v>0.0105448202023341</c:v>
                </c:pt>
                <c:pt idx="144">
                  <c:v>0.0102987897914175</c:v>
                </c:pt>
                <c:pt idx="145">
                  <c:v>0.0100440500252817</c:v>
                </c:pt>
                <c:pt idx="146">
                  <c:v>0.00978164212019016</c:v>
                </c:pt>
                <c:pt idx="147">
                  <c:v>0.00951287629692464</c:v>
                </c:pt>
                <c:pt idx="148">
                  <c:v>0.00923927024780863</c:v>
                </c:pt>
                <c:pt idx="149">
                  <c:v>0.00896247889724665</c:v>
                </c:pt>
                <c:pt idx="150">
                  <c:v>0.00868422108622905</c:v>
                </c:pt>
                <c:pt idx="151">
                  <c:v>0.00840620825014832</c:v>
                </c:pt>
                <c:pt idx="152">
                  <c:v>0.0081300793162324</c:v>
                </c:pt>
                <c:pt idx="153">
                  <c:v>0.00785734503470252</c:v>
                </c:pt>
                <c:pt idx="154">
                  <c:v>0.00758934388170632</c:v>
                </c:pt>
                <c:pt idx="155">
                  <c:v>0.00732721062262456</c:v>
                </c:pt>
                <c:pt idx="156">
                  <c:v>0.0070718576727378</c:v>
                </c:pt>
                <c:pt idx="157">
                  <c:v>0.00682396858871025</c:v>
                </c:pt>
                <c:pt idx="158">
                  <c:v>0.00658400239854677</c:v>
                </c:pt>
                <c:pt idx="159">
                  <c:v>0.0063522070406125</c:v>
                </c:pt>
                <c:pt idx="160">
                  <c:v>0.00612863992933008</c:v>
                </c:pt>
                <c:pt idx="161">
                  <c:v>0.00591319357953507</c:v>
                </c:pt>
                <c:pt idx="162">
                  <c:v>0.00570562427797024</c:v>
                </c:pt>
                <c:pt idx="163">
                  <c:v>0.00550558195889605</c:v>
                </c:pt>
                <c:pt idx="164">
                  <c:v>0.0053126396893369</c:v>
                </c:pt>
                <c:pt idx="165">
                  <c:v>0.0051263214669196</c:v>
                </c:pt>
                <c:pt idx="166">
                  <c:v>0.00494612735126834</c:v>
                </c:pt>
                <c:pt idx="167">
                  <c:v>0.00477155526440819</c:v>
                </c:pt>
                <c:pt idx="168">
                  <c:v>0.00460211908757606</c:v>
                </c:pt>
                <c:pt idx="169">
                  <c:v>0.00443736293758999</c:v>
                </c:pt>
                <c:pt idx="170">
                  <c:v>0.00427687171705103</c:v>
                </c:pt>
                <c:pt idx="171">
                  <c:v>0.00412027819544871</c:v>
                </c:pt>
                <c:pt idx="172">
                  <c:v>0.00396726699300125</c:v>
                </c:pt>
                <c:pt idx="173">
                  <c:v>0.00381757590919901</c:v>
                </c:pt>
                <c:pt idx="174">
                  <c:v>0.00367099506914264</c:v>
                </c:pt>
                <c:pt idx="175">
                  <c:v>0.00352736435979574</c:v>
                </c:pt>
                <c:pt idx="176">
                  <c:v>0.00338656960265414</c:v>
                </c:pt>
                <c:pt idx="177">
                  <c:v>0.00324853786638537</c:v>
                </c:pt>
                <c:pt idx="178">
                  <c:v>0.00311323226941656</c:v>
                </c:pt>
                <c:pt idx="179">
                  <c:v>0.00298064656400391</c:v>
                </c:pt>
                <c:pt idx="180">
                  <c:v>0.00285079973463331</c:v>
                </c:pt>
                <c:pt idx="181">
                  <c:v>0.002723730788148</c:v>
                </c:pt>
                <c:pt idx="182">
                  <c:v>0.00259949386312059</c:v>
                </c:pt>
                <c:pt idx="183">
                  <c:v>0.00247815374304405</c:v>
                </c:pt>
                <c:pt idx="184">
                  <c:v>0.00235978182244749</c:v>
                </c:pt>
                <c:pt idx="185">
                  <c:v>0.0022444525469503</c:v>
                </c:pt>
                <c:pt idx="186">
                  <c:v>0.00213224032700946</c:v>
                </c:pt>
                <c:pt idx="187">
                  <c:v>0.00202321690986024</c:v>
                </c:pt>
                <c:pt idx="188">
                  <c:v>0.00191744918393261</c:v>
                </c:pt>
                <c:pt idx="189">
                  <c:v>0.0018149973838491</c:v>
                </c:pt>
                <c:pt idx="190">
                  <c:v>0.0017159136610249</c:v>
                </c:pt>
                <c:pt idx="191">
                  <c:v>0.00162024098405904</c:v>
                </c:pt>
                <c:pt idx="192">
                  <c:v>0.00152801233381048</c:v>
                </c:pt>
                <c:pt idx="193">
                  <c:v>0.00143925015972727</c:v>
                </c:pt>
                <c:pt idx="194">
                  <c:v>0.00135396606620211</c:v>
                </c:pt>
                <c:pt idx="195">
                  <c:v>0.00127216070015041</c:v>
                </c:pt>
                <c:pt idx="196">
                  <c:v>0.00119382381343673</c:v>
                </c:pt>
                <c:pt idx="197">
                  <c:v>0.00111893447608196</c:v>
                </c:pt>
                <c:pt idx="198">
                  <c:v>0.00104746141830135</c:v>
                </c:pt>
                <c:pt idx="199">
                  <c:v>0.000979363481330018</c:v>
                </c:pt>
              </c:numCache>
            </c:numRef>
          </c:yVal>
          <c:smooth val="0"/>
        </c:ser>
        <c:axId val="58840934"/>
        <c:axId val="67879473"/>
      </c:scatterChart>
      <c:valAx>
        <c:axId val="25586951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8555"/>
        <c:crossesAt val="-3"/>
        <c:crossBetween val="midCat"/>
      </c:valAx>
      <c:valAx>
        <c:axId val="33228555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6951"/>
        <c:crossesAt val="0"/>
        <c:crossBetween val="midCat"/>
      </c:valAx>
      <c:valAx>
        <c:axId val="58840934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9473"/>
        <c:crossBetween val="midCat"/>
      </c:valAx>
      <c:valAx>
        <c:axId val="67879473"/>
        <c:scaling>
          <c:orientation val="minMax"/>
        </c:scaling>
        <c:delete val="0"/>
        <c:axPos val="r"/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0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6754530478"/>
          <c:y val="0.0198475706573515"/>
          <c:w val="0.987129324546952"/>
          <c:h val="0.980152429342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7'!$E$54:$E$71</c:f>
              <c:numCache>
                <c:formatCode>General</c:formatCode>
                <c:ptCount val="18"/>
                <c:pt idx="0">
                  <c:v>6.68</c:v>
                </c:pt>
                <c:pt idx="1">
                  <c:v>8.41</c:v>
                </c:pt>
                <c:pt idx="2">
                  <c:v>8.57</c:v>
                </c:pt>
                <c:pt idx="3">
                  <c:v>8.74</c:v>
                </c:pt>
                <c:pt idx="4">
                  <c:v>8.98</c:v>
                </c:pt>
                <c:pt idx="5">
                  <c:v>9.1</c:v>
                </c:pt>
                <c:pt idx="6">
                  <c:v>9.24</c:v>
                </c:pt>
                <c:pt idx="7">
                  <c:v>9.32</c:v>
                </c:pt>
                <c:pt idx="8">
                  <c:v>9.33</c:v>
                </c:pt>
                <c:pt idx="9">
                  <c:v>9.55</c:v>
                </c:pt>
                <c:pt idx="10">
                  <c:v>9.8</c:v>
                </c:pt>
                <c:pt idx="11">
                  <c:v>10.26</c:v>
                </c:pt>
                <c:pt idx="12">
                  <c:v>10.96</c:v>
                </c:pt>
                <c:pt idx="13">
                  <c:v>10.97</c:v>
                </c:pt>
                <c:pt idx="14">
                  <c:v>11.12</c:v>
                </c:pt>
                <c:pt idx="15">
                  <c:v>11.39</c:v>
                </c:pt>
                <c:pt idx="16">
                  <c:v>11.81</c:v>
                </c:pt>
                <c:pt idx="17">
                  <c:v>11.88</c:v>
                </c:pt>
              </c:numCache>
            </c:numRef>
          </c:xVal>
          <c:yVal>
            <c:numRef>
              <c:f>'Egipt 7'!$G$54:$G$71</c:f>
              <c:numCache>
                <c:formatCode>General</c:formatCode>
                <c:ptCount val="18"/>
                <c:pt idx="0">
                  <c:v>-1.91450582746238</c:v>
                </c:pt>
                <c:pt idx="1">
                  <c:v>-1.38299412696214</c:v>
                </c:pt>
                <c:pt idx="2">
                  <c:v>-1.08532490695794</c:v>
                </c:pt>
                <c:pt idx="3">
                  <c:v>-0.861634125080551</c:v>
                </c:pt>
                <c:pt idx="4">
                  <c:v>-0.674489754526603</c:v>
                </c:pt>
                <c:pt idx="5">
                  <c:v>-0.508488057387859</c:v>
                </c:pt>
                <c:pt idx="6">
                  <c:v>-0.35549042166452</c:v>
                </c:pt>
                <c:pt idx="7">
                  <c:v>-0.21042839812033</c:v>
                </c:pt>
                <c:pt idx="8">
                  <c:v>-0.0696849157347705</c:v>
                </c:pt>
                <c:pt idx="9">
                  <c:v>0.0696849157347705</c:v>
                </c:pt>
                <c:pt idx="10">
                  <c:v>0.210428398120329</c:v>
                </c:pt>
                <c:pt idx="11">
                  <c:v>0.355490404734593</c:v>
                </c:pt>
                <c:pt idx="12">
                  <c:v>0.508488069501465</c:v>
                </c:pt>
                <c:pt idx="13">
                  <c:v>0.674489754526603</c:v>
                </c:pt>
                <c:pt idx="14">
                  <c:v>0.861634104541111</c:v>
                </c:pt>
                <c:pt idx="15">
                  <c:v>1.08532489401942</c:v>
                </c:pt>
                <c:pt idx="16">
                  <c:v>1.3829940939833</c:v>
                </c:pt>
                <c:pt idx="17">
                  <c:v>1.914505741858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7'!$I$54:$I$253</c:f>
              <c:numCache>
                <c:formatCode>General</c:formatCode>
                <c:ptCount val="200"/>
                <c:pt idx="0">
                  <c:v>6.2625</c:v>
                </c:pt>
                <c:pt idx="1">
                  <c:v>6.30225879396985</c:v>
                </c:pt>
                <c:pt idx="2">
                  <c:v>6.3420175879397</c:v>
                </c:pt>
                <c:pt idx="3">
                  <c:v>6.38177638190955</c:v>
                </c:pt>
                <c:pt idx="4">
                  <c:v>6.4215351758794</c:v>
                </c:pt>
                <c:pt idx="5">
                  <c:v>6.46129396984925</c:v>
                </c:pt>
                <c:pt idx="6">
                  <c:v>6.5010527638191</c:v>
                </c:pt>
                <c:pt idx="7">
                  <c:v>6.54081155778894</c:v>
                </c:pt>
                <c:pt idx="8">
                  <c:v>6.58057035175879</c:v>
                </c:pt>
                <c:pt idx="9">
                  <c:v>6.62032914572864</c:v>
                </c:pt>
                <c:pt idx="10">
                  <c:v>6.66008793969849</c:v>
                </c:pt>
                <c:pt idx="11">
                  <c:v>6.69984673366834</c:v>
                </c:pt>
                <c:pt idx="12">
                  <c:v>6.73960552763819</c:v>
                </c:pt>
                <c:pt idx="13">
                  <c:v>6.77936432160804</c:v>
                </c:pt>
                <c:pt idx="14">
                  <c:v>6.81912311557789</c:v>
                </c:pt>
                <c:pt idx="15">
                  <c:v>6.85888190954774</c:v>
                </c:pt>
                <c:pt idx="16">
                  <c:v>6.89864070351759</c:v>
                </c:pt>
                <c:pt idx="17">
                  <c:v>6.93839949748744</c:v>
                </c:pt>
                <c:pt idx="18">
                  <c:v>6.97815829145729</c:v>
                </c:pt>
                <c:pt idx="19">
                  <c:v>7.01791708542714</c:v>
                </c:pt>
                <c:pt idx="20">
                  <c:v>7.05767587939699</c:v>
                </c:pt>
                <c:pt idx="21">
                  <c:v>7.09743467336683</c:v>
                </c:pt>
                <c:pt idx="22">
                  <c:v>7.13719346733668</c:v>
                </c:pt>
                <c:pt idx="23">
                  <c:v>7.17695226130653</c:v>
                </c:pt>
                <c:pt idx="24">
                  <c:v>7.21671105527638</c:v>
                </c:pt>
                <c:pt idx="25">
                  <c:v>7.25646984924623</c:v>
                </c:pt>
                <c:pt idx="26">
                  <c:v>7.29622864321608</c:v>
                </c:pt>
                <c:pt idx="27">
                  <c:v>7.33598743718593</c:v>
                </c:pt>
                <c:pt idx="28">
                  <c:v>7.37574623115578</c:v>
                </c:pt>
                <c:pt idx="29">
                  <c:v>7.41550502512563</c:v>
                </c:pt>
                <c:pt idx="30">
                  <c:v>7.45526381909548</c:v>
                </c:pt>
                <c:pt idx="31">
                  <c:v>7.49502261306533</c:v>
                </c:pt>
                <c:pt idx="32">
                  <c:v>7.53478140703518</c:v>
                </c:pt>
                <c:pt idx="33">
                  <c:v>7.57454020100502</c:v>
                </c:pt>
                <c:pt idx="34">
                  <c:v>7.61429899497487</c:v>
                </c:pt>
                <c:pt idx="35">
                  <c:v>7.65405778894472</c:v>
                </c:pt>
                <c:pt idx="36">
                  <c:v>7.69381658291457</c:v>
                </c:pt>
                <c:pt idx="37">
                  <c:v>7.73357537688442</c:v>
                </c:pt>
                <c:pt idx="38">
                  <c:v>7.77333417085427</c:v>
                </c:pt>
                <c:pt idx="39">
                  <c:v>7.81309296482412</c:v>
                </c:pt>
                <c:pt idx="40">
                  <c:v>7.85285175879397</c:v>
                </c:pt>
                <c:pt idx="41">
                  <c:v>7.89261055276382</c:v>
                </c:pt>
                <c:pt idx="42">
                  <c:v>7.93236934673367</c:v>
                </c:pt>
                <c:pt idx="43">
                  <c:v>7.97212814070352</c:v>
                </c:pt>
                <c:pt idx="44">
                  <c:v>8.01188693467337</c:v>
                </c:pt>
                <c:pt idx="45">
                  <c:v>8.05164572864322</c:v>
                </c:pt>
                <c:pt idx="46">
                  <c:v>8.09140452261306</c:v>
                </c:pt>
                <c:pt idx="47">
                  <c:v>8.13116331658292</c:v>
                </c:pt>
                <c:pt idx="48">
                  <c:v>8.17092211055276</c:v>
                </c:pt>
                <c:pt idx="49">
                  <c:v>8.21068090452261</c:v>
                </c:pt>
                <c:pt idx="50">
                  <c:v>8.25043969849246</c:v>
                </c:pt>
                <c:pt idx="51">
                  <c:v>8.29019849246231</c:v>
                </c:pt>
                <c:pt idx="52">
                  <c:v>8.32995728643216</c:v>
                </c:pt>
                <c:pt idx="53">
                  <c:v>8.36971608040201</c:v>
                </c:pt>
                <c:pt idx="54">
                  <c:v>8.40947487437186</c:v>
                </c:pt>
                <c:pt idx="55">
                  <c:v>8.44923366834171</c:v>
                </c:pt>
                <c:pt idx="56">
                  <c:v>8.48899246231156</c:v>
                </c:pt>
                <c:pt idx="57">
                  <c:v>8.52875125628141</c:v>
                </c:pt>
                <c:pt idx="58">
                  <c:v>8.56851005025126</c:v>
                </c:pt>
                <c:pt idx="59">
                  <c:v>8.60826884422111</c:v>
                </c:pt>
                <c:pt idx="60">
                  <c:v>8.64802763819096</c:v>
                </c:pt>
                <c:pt idx="61">
                  <c:v>8.6877864321608</c:v>
                </c:pt>
                <c:pt idx="62">
                  <c:v>8.72754522613065</c:v>
                </c:pt>
                <c:pt idx="63">
                  <c:v>8.7673040201005</c:v>
                </c:pt>
                <c:pt idx="64">
                  <c:v>8.80706281407035</c:v>
                </c:pt>
                <c:pt idx="65">
                  <c:v>8.8468216080402</c:v>
                </c:pt>
                <c:pt idx="66">
                  <c:v>8.88658040201005</c:v>
                </c:pt>
                <c:pt idx="67">
                  <c:v>8.9263391959799</c:v>
                </c:pt>
                <c:pt idx="68">
                  <c:v>8.96609798994975</c:v>
                </c:pt>
                <c:pt idx="69">
                  <c:v>9.0058567839196</c:v>
                </c:pt>
                <c:pt idx="70">
                  <c:v>9.04561557788945</c:v>
                </c:pt>
                <c:pt idx="71">
                  <c:v>9.0853743718593</c:v>
                </c:pt>
                <c:pt idx="72">
                  <c:v>9.12513316582915</c:v>
                </c:pt>
                <c:pt idx="73">
                  <c:v>9.16489195979899</c:v>
                </c:pt>
                <c:pt idx="74">
                  <c:v>9.20465075376884</c:v>
                </c:pt>
                <c:pt idx="75">
                  <c:v>9.24440954773869</c:v>
                </c:pt>
                <c:pt idx="76">
                  <c:v>9.28416834170854</c:v>
                </c:pt>
                <c:pt idx="77">
                  <c:v>9.32392713567839</c:v>
                </c:pt>
                <c:pt idx="78">
                  <c:v>9.36368592964824</c:v>
                </c:pt>
                <c:pt idx="79">
                  <c:v>9.40344472361809</c:v>
                </c:pt>
                <c:pt idx="80">
                  <c:v>9.44320351758794</c:v>
                </c:pt>
                <c:pt idx="81">
                  <c:v>9.48296231155779</c:v>
                </c:pt>
                <c:pt idx="82">
                  <c:v>9.52272110552764</c:v>
                </c:pt>
                <c:pt idx="83">
                  <c:v>9.56247989949749</c:v>
                </c:pt>
                <c:pt idx="84">
                  <c:v>9.60223869346734</c:v>
                </c:pt>
                <c:pt idx="85">
                  <c:v>9.64199748743719</c:v>
                </c:pt>
                <c:pt idx="86">
                  <c:v>9.68175628140703</c:v>
                </c:pt>
                <c:pt idx="87">
                  <c:v>9.72151507537688</c:v>
                </c:pt>
                <c:pt idx="88">
                  <c:v>9.76127386934673</c:v>
                </c:pt>
                <c:pt idx="89">
                  <c:v>9.80103266331658</c:v>
                </c:pt>
                <c:pt idx="90">
                  <c:v>9.84079145728643</c:v>
                </c:pt>
                <c:pt idx="91">
                  <c:v>9.88055025125628</c:v>
                </c:pt>
                <c:pt idx="92">
                  <c:v>9.92030904522613</c:v>
                </c:pt>
                <c:pt idx="93">
                  <c:v>9.96006783919598</c:v>
                </c:pt>
                <c:pt idx="94">
                  <c:v>9.99982663316583</c:v>
                </c:pt>
                <c:pt idx="95">
                  <c:v>10.0395854271357</c:v>
                </c:pt>
                <c:pt idx="96">
                  <c:v>10.0793442211055</c:v>
                </c:pt>
                <c:pt idx="97">
                  <c:v>10.1191030150754</c:v>
                </c:pt>
                <c:pt idx="98">
                  <c:v>10.1588618090452</c:v>
                </c:pt>
                <c:pt idx="99">
                  <c:v>10.1986206030151</c:v>
                </c:pt>
                <c:pt idx="100">
                  <c:v>10.2383793969849</c:v>
                </c:pt>
                <c:pt idx="101">
                  <c:v>10.2781381909548</c:v>
                </c:pt>
                <c:pt idx="102">
                  <c:v>10.3178969849246</c:v>
                </c:pt>
                <c:pt idx="103">
                  <c:v>10.3576557788945</c:v>
                </c:pt>
                <c:pt idx="104">
                  <c:v>10.3974145728643</c:v>
                </c:pt>
                <c:pt idx="105">
                  <c:v>10.4371733668342</c:v>
                </c:pt>
                <c:pt idx="106">
                  <c:v>10.476932160804</c:v>
                </c:pt>
                <c:pt idx="107">
                  <c:v>10.5166909547739</c:v>
                </c:pt>
                <c:pt idx="108">
                  <c:v>10.5564497487437</c:v>
                </c:pt>
                <c:pt idx="109">
                  <c:v>10.5962085427136</c:v>
                </c:pt>
                <c:pt idx="110">
                  <c:v>10.6359673366834</c:v>
                </c:pt>
                <c:pt idx="111">
                  <c:v>10.6757261306533</c:v>
                </c:pt>
                <c:pt idx="112">
                  <c:v>10.7154849246231</c:v>
                </c:pt>
                <c:pt idx="113">
                  <c:v>10.755243718593</c:v>
                </c:pt>
                <c:pt idx="114">
                  <c:v>10.7950025125628</c:v>
                </c:pt>
                <c:pt idx="115">
                  <c:v>10.8347613065327</c:v>
                </c:pt>
                <c:pt idx="116">
                  <c:v>10.8745201005025</c:v>
                </c:pt>
                <c:pt idx="117">
                  <c:v>10.9142788944724</c:v>
                </c:pt>
                <c:pt idx="118">
                  <c:v>10.9540376884422</c:v>
                </c:pt>
                <c:pt idx="119">
                  <c:v>10.9937964824121</c:v>
                </c:pt>
                <c:pt idx="120">
                  <c:v>11.0335552763819</c:v>
                </c:pt>
                <c:pt idx="121">
                  <c:v>11.0733140703518</c:v>
                </c:pt>
                <c:pt idx="122">
                  <c:v>11.1130728643216</c:v>
                </c:pt>
                <c:pt idx="123">
                  <c:v>11.1528316582915</c:v>
                </c:pt>
                <c:pt idx="124">
                  <c:v>11.1925904522613</c:v>
                </c:pt>
                <c:pt idx="125">
                  <c:v>11.2323492462312</c:v>
                </c:pt>
                <c:pt idx="126">
                  <c:v>11.272108040201</c:v>
                </c:pt>
                <c:pt idx="127">
                  <c:v>11.3118668341709</c:v>
                </c:pt>
                <c:pt idx="128">
                  <c:v>11.3516256281407</c:v>
                </c:pt>
                <c:pt idx="129">
                  <c:v>11.3913844221106</c:v>
                </c:pt>
                <c:pt idx="130">
                  <c:v>11.4311432160804</c:v>
                </c:pt>
                <c:pt idx="131">
                  <c:v>11.4709020100503</c:v>
                </c:pt>
                <c:pt idx="132">
                  <c:v>11.5106608040201</c:v>
                </c:pt>
                <c:pt idx="133">
                  <c:v>11.5504195979899</c:v>
                </c:pt>
                <c:pt idx="134">
                  <c:v>11.5901783919598</c:v>
                </c:pt>
                <c:pt idx="135">
                  <c:v>11.6299371859296</c:v>
                </c:pt>
                <c:pt idx="136">
                  <c:v>11.6696959798995</c:v>
                </c:pt>
                <c:pt idx="137">
                  <c:v>11.7094547738693</c:v>
                </c:pt>
                <c:pt idx="138">
                  <c:v>11.7492135678392</c:v>
                </c:pt>
                <c:pt idx="139">
                  <c:v>11.788972361809</c:v>
                </c:pt>
                <c:pt idx="140">
                  <c:v>11.8287311557789</c:v>
                </c:pt>
                <c:pt idx="141">
                  <c:v>11.8684899497487</c:v>
                </c:pt>
                <c:pt idx="142">
                  <c:v>11.9082487437186</c:v>
                </c:pt>
                <c:pt idx="143">
                  <c:v>11.9480075376884</c:v>
                </c:pt>
                <c:pt idx="144">
                  <c:v>11.9877663316583</c:v>
                </c:pt>
                <c:pt idx="145">
                  <c:v>12.0275251256281</c:v>
                </c:pt>
                <c:pt idx="146">
                  <c:v>12.067283919598</c:v>
                </c:pt>
                <c:pt idx="147">
                  <c:v>12.1070427135678</c:v>
                </c:pt>
                <c:pt idx="148">
                  <c:v>12.1468015075377</c:v>
                </c:pt>
                <c:pt idx="149">
                  <c:v>12.1865603015075</c:v>
                </c:pt>
                <c:pt idx="150">
                  <c:v>12.2263190954774</c:v>
                </c:pt>
                <c:pt idx="151">
                  <c:v>12.2660778894472</c:v>
                </c:pt>
                <c:pt idx="152">
                  <c:v>12.3058366834171</c:v>
                </c:pt>
                <c:pt idx="153">
                  <c:v>12.3455954773869</c:v>
                </c:pt>
                <c:pt idx="154">
                  <c:v>12.3853542713568</c:v>
                </c:pt>
                <c:pt idx="155">
                  <c:v>12.4251130653266</c:v>
                </c:pt>
                <c:pt idx="156">
                  <c:v>12.4648718592965</c:v>
                </c:pt>
                <c:pt idx="157">
                  <c:v>12.5046306532663</c:v>
                </c:pt>
                <c:pt idx="158">
                  <c:v>12.5443894472362</c:v>
                </c:pt>
                <c:pt idx="159">
                  <c:v>12.584148241206</c:v>
                </c:pt>
                <c:pt idx="160">
                  <c:v>12.6239070351759</c:v>
                </c:pt>
                <c:pt idx="161">
                  <c:v>12.6636658291457</c:v>
                </c:pt>
                <c:pt idx="162">
                  <c:v>12.7034246231156</c:v>
                </c:pt>
                <c:pt idx="163">
                  <c:v>12.7431834170854</c:v>
                </c:pt>
                <c:pt idx="164">
                  <c:v>12.7829422110553</c:v>
                </c:pt>
                <c:pt idx="165">
                  <c:v>12.8227010050251</c:v>
                </c:pt>
                <c:pt idx="166">
                  <c:v>12.862459798995</c:v>
                </c:pt>
                <c:pt idx="167">
                  <c:v>12.9022185929648</c:v>
                </c:pt>
                <c:pt idx="168">
                  <c:v>12.9419773869347</c:v>
                </c:pt>
                <c:pt idx="169">
                  <c:v>12.9817361809045</c:v>
                </c:pt>
                <c:pt idx="170">
                  <c:v>13.0214949748744</c:v>
                </c:pt>
                <c:pt idx="171">
                  <c:v>13.0612537688442</c:v>
                </c:pt>
                <c:pt idx="172">
                  <c:v>13.1010125628141</c:v>
                </c:pt>
                <c:pt idx="173">
                  <c:v>13.1407713567839</c:v>
                </c:pt>
                <c:pt idx="174">
                  <c:v>13.1805301507538</c:v>
                </c:pt>
                <c:pt idx="175">
                  <c:v>13.2202889447236</c:v>
                </c:pt>
                <c:pt idx="176">
                  <c:v>13.2600477386935</c:v>
                </c:pt>
                <c:pt idx="177">
                  <c:v>13.2998065326633</c:v>
                </c:pt>
                <c:pt idx="178">
                  <c:v>13.3395653266332</c:v>
                </c:pt>
                <c:pt idx="179">
                  <c:v>13.379324120603</c:v>
                </c:pt>
                <c:pt idx="180">
                  <c:v>13.4190829145729</c:v>
                </c:pt>
                <c:pt idx="181">
                  <c:v>13.4588417085427</c:v>
                </c:pt>
                <c:pt idx="182">
                  <c:v>13.4986005025126</c:v>
                </c:pt>
                <c:pt idx="183">
                  <c:v>13.5383592964824</c:v>
                </c:pt>
                <c:pt idx="184">
                  <c:v>13.5781180904523</c:v>
                </c:pt>
                <c:pt idx="185">
                  <c:v>13.6178768844221</c:v>
                </c:pt>
                <c:pt idx="186">
                  <c:v>13.657635678392</c:v>
                </c:pt>
                <c:pt idx="187">
                  <c:v>13.6973944723618</c:v>
                </c:pt>
                <c:pt idx="188">
                  <c:v>13.7371532663317</c:v>
                </c:pt>
                <c:pt idx="189">
                  <c:v>13.7769120603015</c:v>
                </c:pt>
                <c:pt idx="190">
                  <c:v>13.8166708542714</c:v>
                </c:pt>
                <c:pt idx="191">
                  <c:v>13.8564296482412</c:v>
                </c:pt>
                <c:pt idx="192">
                  <c:v>13.8961884422111</c:v>
                </c:pt>
                <c:pt idx="193">
                  <c:v>13.9359472361809</c:v>
                </c:pt>
                <c:pt idx="194">
                  <c:v>13.9757060301508</c:v>
                </c:pt>
                <c:pt idx="195">
                  <c:v>14.0154648241206</c:v>
                </c:pt>
                <c:pt idx="196">
                  <c:v>14.0552236180905</c:v>
                </c:pt>
                <c:pt idx="197">
                  <c:v>14.0949824120603</c:v>
                </c:pt>
                <c:pt idx="198">
                  <c:v>14.1347412060302</c:v>
                </c:pt>
                <c:pt idx="199">
                  <c:v>14.1745</c:v>
                </c:pt>
              </c:numCache>
            </c:numRef>
          </c:xVal>
          <c:yVal>
            <c:numRef>
              <c:f>'Egipt 7'!$K$54:$K$253</c:f>
              <c:numCache>
                <c:formatCode>General</c:formatCode>
                <c:ptCount val="200"/>
                <c:pt idx="0">
                  <c:v>-2.6532206274286</c:v>
                </c:pt>
                <c:pt idx="1">
                  <c:v>-2.60274916847853</c:v>
                </c:pt>
                <c:pt idx="2">
                  <c:v>-2.55316019459997</c:v>
                </c:pt>
                <c:pt idx="3">
                  <c:v>-2.50450015750866</c:v>
                </c:pt>
                <c:pt idx="4">
                  <c:v>-2.45681359377451</c:v>
                </c:pt>
                <c:pt idx="5">
                  <c:v>-2.41014323466911</c:v>
                </c:pt>
                <c:pt idx="6">
                  <c:v>-2.36452997439344</c:v>
                </c:pt>
                <c:pt idx="7">
                  <c:v>-2.32001283318243</c:v>
                </c:pt>
                <c:pt idx="8">
                  <c:v>-2.27662882071928</c:v>
                </c:pt>
                <c:pt idx="9">
                  <c:v>-2.23441283704236</c:v>
                </c:pt>
                <c:pt idx="10">
                  <c:v>-2.19339741367058</c:v>
                </c:pt>
                <c:pt idx="11">
                  <c:v>-2.15361253841317</c:v>
                </c:pt>
                <c:pt idx="12">
                  <c:v>-2.1150853805961</c:v>
                </c:pt>
                <c:pt idx="13">
                  <c:v>-2.07783996783787</c:v>
                </c:pt>
                <c:pt idx="14">
                  <c:v>-2.0418969442813</c:v>
                </c:pt>
                <c:pt idx="15">
                  <c:v>-2.0072732019953</c:v>
                </c:pt>
                <c:pt idx="16">
                  <c:v>-1.97398157042368</c:v>
                </c:pt>
                <c:pt idx="17">
                  <c:v>-1.94203051851408</c:v>
                </c:pt>
                <c:pt idx="18">
                  <c:v>-1.91142380223806</c:v>
                </c:pt>
                <c:pt idx="19">
                  <c:v>-1.88216021405963</c:v>
                </c:pt>
                <c:pt idx="20">
                  <c:v>-1.85423329521018</c:v>
                </c:pt>
                <c:pt idx="21">
                  <c:v>-1.82763110936512</c:v>
                </c:pt>
                <c:pt idx="22">
                  <c:v>-1.80233607125306</c:v>
                </c:pt>
                <c:pt idx="23">
                  <c:v>-1.77832482851706</c:v>
                </c:pt>
                <c:pt idx="24">
                  <c:v>-1.7555681699218</c:v>
                </c:pt>
                <c:pt idx="25">
                  <c:v>-1.7340310220765</c:v>
                </c:pt>
                <c:pt idx="26">
                  <c:v>-1.71367253371676</c:v>
                </c:pt>
                <c:pt idx="27">
                  <c:v>-1.6944461997911</c:v>
                </c:pt>
                <c:pt idx="28">
                  <c:v>-1.67630007341154</c:v>
                </c:pt>
                <c:pt idx="29">
                  <c:v>-1.65917702272359</c:v>
                </c:pt>
                <c:pt idx="30">
                  <c:v>-1.6430150461959</c:v>
                </c:pt>
                <c:pt idx="31">
                  <c:v>-1.62774767286675</c:v>
                </c:pt>
                <c:pt idx="32">
                  <c:v>-1.61330434197826</c:v>
                </c:pt>
                <c:pt idx="33">
                  <c:v>-1.59961086436352</c:v>
                </c:pt>
                <c:pt idx="34">
                  <c:v>-1.58658979279779</c:v>
                </c:pt>
                <c:pt idx="35">
                  <c:v>-1.57416090043697</c:v>
                </c:pt>
                <c:pt idx="36">
                  <c:v>-1.56224149688248</c:v>
                </c:pt>
                <c:pt idx="37">
                  <c:v>-1.55074678232549</c:v>
                </c:pt>
                <c:pt idx="38">
                  <c:v>-1.53959010573028</c:v>
                </c:pt>
                <c:pt idx="39">
                  <c:v>-1.52868315199974</c:v>
                </c:pt>
                <c:pt idx="40">
                  <c:v>-1.5179360445038</c:v>
                </c:pt>
                <c:pt idx="41">
                  <c:v>-1.50725738572868</c:v>
                </c:pt>
                <c:pt idx="42">
                  <c:v>-1.49655429181974</c:v>
                </c:pt>
                <c:pt idx="43">
                  <c:v>-1.48573233111254</c:v>
                </c:pt>
                <c:pt idx="44">
                  <c:v>-1.47469557727021</c:v>
                </c:pt>
                <c:pt idx="45">
                  <c:v>-1.4633466278444</c:v>
                </c:pt>
                <c:pt idx="46">
                  <c:v>-1.45158682428462</c:v>
                </c:pt>
                <c:pt idx="47">
                  <c:v>-1.43931663314282</c:v>
                </c:pt>
                <c:pt idx="48">
                  <c:v>-1.42643622414848</c:v>
                </c:pt>
                <c:pt idx="49">
                  <c:v>-1.41284639890145</c:v>
                </c:pt>
                <c:pt idx="50">
                  <c:v>-1.39844969545971</c:v>
                </c:pt>
                <c:pt idx="51">
                  <c:v>-1.38315189960736</c:v>
                </c:pt>
                <c:pt idx="52">
                  <c:v>-1.36686380149907</c:v>
                </c:pt>
                <c:pt idx="53">
                  <c:v>-1.34950306729521</c:v>
                </c:pt>
                <c:pt idx="54">
                  <c:v>-1.33099630583981</c:v>
                </c:pt>
                <c:pt idx="55">
                  <c:v>-1.3112811001631</c:v>
                </c:pt>
                <c:pt idx="56">
                  <c:v>-1.29030783091869</c:v>
                </c:pt>
                <c:pt idx="57">
                  <c:v>-1.26804126280251</c:v>
                </c:pt>
                <c:pt idx="58">
                  <c:v>-1.24446167459743</c:v>
                </c:pt>
                <c:pt idx="59">
                  <c:v>-1.21956546358932</c:v>
                </c:pt>
                <c:pt idx="60">
                  <c:v>-1.19336523120961</c:v>
                </c:pt>
                <c:pt idx="61">
                  <c:v>-1.16588919096504</c:v>
                </c:pt>
                <c:pt idx="62">
                  <c:v>-1.13718009060317</c:v>
                </c:pt>
                <c:pt idx="63">
                  <c:v>-1.1072936368378</c:v>
                </c:pt>
                <c:pt idx="64">
                  <c:v>-1.07629662196857</c:v>
                </c:pt>
                <c:pt idx="65">
                  <c:v>-1.04426475056762</c:v>
                </c:pt>
                <c:pt idx="66">
                  <c:v>-1.01128042850529</c:v>
                </c:pt>
                <c:pt idx="67">
                  <c:v>-0.977430615814629</c:v>
                </c:pt>
                <c:pt idx="68">
                  <c:v>-0.942804852005501</c:v>
                </c:pt>
                <c:pt idx="69">
                  <c:v>-0.907493430186987</c:v>
                </c:pt>
                <c:pt idx="70">
                  <c:v>-0.87158608785005</c:v>
                </c:pt>
                <c:pt idx="71">
                  <c:v>-0.835170770913748</c:v>
                </c:pt>
                <c:pt idx="72">
                  <c:v>-0.798332995278517</c:v>
                </c:pt>
                <c:pt idx="73">
                  <c:v>-0.761155391063041</c:v>
                </c:pt>
                <c:pt idx="74">
                  <c:v>-0.723717542618669</c:v>
                </c:pt>
                <c:pt idx="75">
                  <c:v>-0.686096116237008</c:v>
                </c:pt>
                <c:pt idx="76">
                  <c:v>-0.64836516167226</c:v>
                </c:pt>
                <c:pt idx="77">
                  <c:v>-0.610596461000229</c:v>
                </c:pt>
                <c:pt idx="78">
                  <c:v>-0.572860073211975</c:v>
                </c:pt>
                <c:pt idx="79">
                  <c:v>-0.535224675494233</c:v>
                </c:pt>
                <c:pt idx="80">
                  <c:v>-0.497758057919551</c:v>
                </c:pt>
                <c:pt idx="81">
                  <c:v>-0.460527411926223</c:v>
                </c:pt>
                <c:pt idx="82">
                  <c:v>-0.423599452933471</c:v>
                </c:pt>
                <c:pt idx="83">
                  <c:v>-0.387040526461044</c:v>
                </c:pt>
                <c:pt idx="84">
                  <c:v>-0.35091641298262</c:v>
                </c:pt>
                <c:pt idx="85">
                  <c:v>-0.31529198513107</c:v>
                </c:pt>
                <c:pt idx="86">
                  <c:v>-0.280230891658862</c:v>
                </c:pt>
                <c:pt idx="87">
                  <c:v>-0.245794800762136</c:v>
                </c:pt>
                <c:pt idx="88">
                  <c:v>-0.212042808772797</c:v>
                </c:pt>
                <c:pt idx="89">
                  <c:v>-0.179030552102977</c:v>
                </c:pt>
                <c:pt idx="90">
                  <c:v>-0.146809484967282</c:v>
                </c:pt>
                <c:pt idx="91">
                  <c:v>-0.115425866845145</c:v>
                </c:pt>
                <c:pt idx="92">
                  <c:v>-0.0849201325664368</c:v>
                </c:pt>
                <c:pt idx="93">
                  <c:v>-0.0553259793622661</c:v>
                </c:pt>
                <c:pt idx="94">
                  <c:v>-0.0266697212899387</c:v>
                </c:pt>
                <c:pt idx="95">
                  <c:v>0.00103014274472427</c:v>
                </c:pt>
                <c:pt idx="96">
                  <c:v>0.0277633856667734</c:v>
                </c:pt>
                <c:pt idx="97">
                  <c:v>0.0535282737114773</c:v>
                </c:pt>
                <c:pt idx="98">
                  <c:v>0.0783315292211895</c:v>
                </c:pt>
                <c:pt idx="99">
                  <c:v>0.102188206730294</c:v>
                </c:pt>
                <c:pt idx="100">
                  <c:v>0.125121378573242</c:v>
                </c:pt>
                <c:pt idx="101">
                  <c:v>0.147161589027829</c:v>
                </c:pt>
                <c:pt idx="102">
                  <c:v>0.168346281411499</c:v>
                </c:pt>
                <c:pt idx="103">
                  <c:v>0.188718915344029</c:v>
                </c:pt>
                <c:pt idx="104">
                  <c:v>0.208328313683228</c:v>
                </c:pt>
                <c:pt idx="105">
                  <c:v>0.227227637582445</c:v>
                </c:pt>
                <c:pt idx="106">
                  <c:v>0.245473543442661</c:v>
                </c:pt>
                <c:pt idx="107">
                  <c:v>0.263125165284951</c:v>
                </c:pt>
                <c:pt idx="108">
                  <c:v>0.280243428486701</c:v>
                </c:pt>
                <c:pt idx="109">
                  <c:v>0.296890073426611</c:v>
                </c:pt>
                <c:pt idx="110">
                  <c:v>0.31312701199738</c:v>
                </c:pt>
                <c:pt idx="111">
                  <c:v>0.329015555388882</c:v>
                </c:pt>
                <c:pt idx="112">
                  <c:v>0.344616022829639</c:v>
                </c:pt>
                <c:pt idx="113">
                  <c:v>0.359987016206855</c:v>
                </c:pt>
                <c:pt idx="114">
                  <c:v>0.375185320088569</c:v>
                </c:pt>
                <c:pt idx="115">
                  <c:v>0.39026536880811</c:v>
                </c:pt>
                <c:pt idx="116">
                  <c:v>0.405279036483939</c:v>
                </c:pt>
                <c:pt idx="117">
                  <c:v>0.420275662806823</c:v>
                </c:pt>
                <c:pt idx="118">
                  <c:v>0.435301637811469</c:v>
                </c:pt>
                <c:pt idx="119">
                  <c:v>0.450400652090021</c:v>
                </c:pt>
                <c:pt idx="120">
                  <c:v>0.465613455105407</c:v>
                </c:pt>
                <c:pt idx="121">
                  <c:v>0.480977917075503</c:v>
                </c:pt>
                <c:pt idx="122">
                  <c:v>0.496529082363614</c:v>
                </c:pt>
                <c:pt idx="123">
                  <c:v>0.512299222738088</c:v>
                </c:pt>
                <c:pt idx="124">
                  <c:v>0.528317883948825</c:v>
                </c:pt>
                <c:pt idx="125">
                  <c:v>0.544611969511974</c:v>
                </c:pt>
                <c:pt idx="126">
                  <c:v>0.561205813028337</c:v>
                </c:pt>
                <c:pt idx="127">
                  <c:v>0.578121454236123</c:v>
                </c:pt>
                <c:pt idx="128">
                  <c:v>0.59537847651989</c:v>
                </c:pt>
                <c:pt idx="129">
                  <c:v>0.612994419315127</c:v>
                </c:pt>
                <c:pt idx="130">
                  <c:v>0.630984833446942</c:v>
                </c:pt>
                <c:pt idx="131">
                  <c:v>0.649363390842869</c:v>
                </c:pt>
                <c:pt idx="132">
                  <c:v>0.668142153850729</c:v>
                </c:pt>
                <c:pt idx="133">
                  <c:v>0.687331800141499</c:v>
                </c:pt>
                <c:pt idx="134">
                  <c:v>0.706941689120029</c:v>
                </c:pt>
                <c:pt idx="135">
                  <c:v>0.726980177912355</c:v>
                </c:pt>
                <c:pt idx="136">
                  <c:v>0.74745456187821</c:v>
                </c:pt>
                <c:pt idx="137">
                  <c:v>0.768371651768261</c:v>
                </c:pt>
                <c:pt idx="138">
                  <c:v>0.789737498807436</c:v>
                </c:pt>
                <c:pt idx="139">
                  <c:v>0.811557755004268</c:v>
                </c:pt>
                <c:pt idx="140">
                  <c:v>0.833837645517191</c:v>
                </c:pt>
                <c:pt idx="141">
                  <c:v>0.856582089233689</c:v>
                </c:pt>
                <c:pt idx="142">
                  <c:v>0.879795668247828</c:v>
                </c:pt>
                <c:pt idx="143">
                  <c:v>0.903482547961142</c:v>
                </c:pt>
                <c:pt idx="144">
                  <c:v>0.927646439679621</c:v>
                </c:pt>
                <c:pt idx="145">
                  <c:v>0.95229053027618</c:v>
                </c:pt>
                <c:pt idx="146">
                  <c:v>0.97741724256832</c:v>
                </c:pt>
                <c:pt idx="147">
                  <c:v>1.0030280957981</c:v>
                </c:pt>
                <c:pt idx="148">
                  <c:v>1.02912354613893</c:v>
                </c:pt>
                <c:pt idx="149">
                  <c:v>1.05570266558515</c:v>
                </c:pt>
                <c:pt idx="150">
                  <c:v>1.08276294931692</c:v>
                </c:pt>
                <c:pt idx="151">
                  <c:v>1.11030001853731</c:v>
                </c:pt>
                <c:pt idx="152">
                  <c:v>1.13830759092509</c:v>
                </c:pt>
                <c:pt idx="153">
                  <c:v>1.1667769899694</c:v>
                </c:pt>
                <c:pt idx="154">
                  <c:v>1.19569691578327</c:v>
                </c:pt>
                <c:pt idx="155">
                  <c:v>1.22505352690253</c:v>
                </c:pt>
                <c:pt idx="156">
                  <c:v>1.25483011223055</c:v>
                </c:pt>
                <c:pt idx="157">
                  <c:v>1.28500670445543</c:v>
                </c:pt>
                <c:pt idx="158">
                  <c:v>1.31556057130002</c:v>
                </c:pt>
                <c:pt idx="159">
                  <c:v>1.34646548056689</c:v>
                </c:pt>
                <c:pt idx="160">
                  <c:v>1.37769195686107</c:v>
                </c:pt>
                <c:pt idx="161">
                  <c:v>1.40920755614739</c:v>
                </c:pt>
                <c:pt idx="162">
                  <c:v>1.44097646141838</c:v>
                </c:pt>
                <c:pt idx="163">
                  <c:v>1.47295976208153</c:v>
                </c:pt>
                <c:pt idx="164">
                  <c:v>1.50511559053396</c:v>
                </c:pt>
                <c:pt idx="165">
                  <c:v>1.53739930643497</c:v>
                </c:pt>
                <c:pt idx="166">
                  <c:v>1.56976380756939</c:v>
                </c:pt>
                <c:pt idx="167">
                  <c:v>1.60215959711465</c:v>
                </c:pt>
                <c:pt idx="168">
                  <c:v>1.63453542194283</c:v>
                </c:pt>
                <c:pt idx="169">
                  <c:v>1.66683853289464</c:v>
                </c:pt>
                <c:pt idx="170">
                  <c:v>1.69901497901855</c:v>
                </c:pt>
                <c:pt idx="171">
                  <c:v>1.7310104422205</c:v>
                </c:pt>
                <c:pt idx="172">
                  <c:v>1.76277048674449</c:v>
                </c:pt>
                <c:pt idx="173">
                  <c:v>1.79424133839508</c:v>
                </c:pt>
                <c:pt idx="174">
                  <c:v>1.82537089942851</c:v>
                </c:pt>
                <c:pt idx="175">
                  <c:v>1.85610876686176</c:v>
                </c:pt>
                <c:pt idx="176">
                  <c:v>1.8864072764921</c:v>
                </c:pt>
                <c:pt idx="177">
                  <c:v>1.9162224003266</c:v>
                </c:pt>
                <c:pt idx="178">
                  <c:v>1.94551426324428</c:v>
                </c:pt>
                <c:pt idx="179">
                  <c:v>1.97424741241824</c:v>
                </c:pt>
                <c:pt idx="180">
                  <c:v>2.00239269901894</c:v>
                </c:pt>
                <c:pt idx="181">
                  <c:v>2.02992550383286</c:v>
                </c:pt>
                <c:pt idx="182">
                  <c:v>2.05682855264544</c:v>
                </c:pt>
                <c:pt idx="183">
                  <c:v>2.08309063715484</c:v>
                </c:pt>
                <c:pt idx="184">
                  <c:v>2.10870626210385</c:v>
                </c:pt>
                <c:pt idx="185">
                  <c:v>2.13367837689426</c:v>
                </c:pt>
                <c:pt idx="186">
                  <c:v>2.15801373607797</c:v>
                </c:pt>
                <c:pt idx="187">
                  <c:v>2.18172696890262</c:v>
                </c:pt>
                <c:pt idx="188">
                  <c:v>2.20483640980233</c:v>
                </c:pt>
                <c:pt idx="189">
                  <c:v>2.22736680471564</c:v>
                </c:pt>
                <c:pt idx="190">
                  <c:v>2.24934570818068</c:v>
                </c:pt>
                <c:pt idx="191">
                  <c:v>2.27080441634785</c:v>
                </c:pt>
                <c:pt idx="192">
                  <c:v>2.29177679036739</c:v>
                </c:pt>
                <c:pt idx="193">
                  <c:v>2.31229849993243</c:v>
                </c:pt>
                <c:pt idx="194">
                  <c:v>2.3324063004104</c:v>
                </c:pt>
                <c:pt idx="195">
                  <c:v>2.35213735381186</c:v>
                </c:pt>
                <c:pt idx="196">
                  <c:v>2.37152861987454</c:v>
                </c:pt>
                <c:pt idx="197">
                  <c:v>2.39061632248166</c:v>
                </c:pt>
                <c:pt idx="198">
                  <c:v>2.40943458080917</c:v>
                </c:pt>
                <c:pt idx="199">
                  <c:v>2.428018717442</c:v>
                </c:pt>
              </c:numCache>
            </c:numRef>
          </c:yVal>
          <c:smooth val="0"/>
        </c:ser>
        <c:axId val="41691120"/>
        <c:axId val="46669530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7'!$A$54:$A$253</c:f>
              <c:numCache>
                <c:formatCode>General</c:formatCode>
                <c:ptCount val="200"/>
                <c:pt idx="0">
                  <c:v>6.065</c:v>
                </c:pt>
                <c:pt idx="1">
                  <c:v>6.10180904522613</c:v>
                </c:pt>
                <c:pt idx="2">
                  <c:v>6.13861809045226</c:v>
                </c:pt>
                <c:pt idx="3">
                  <c:v>6.17542713567839</c:v>
                </c:pt>
                <c:pt idx="4">
                  <c:v>6.21223618090452</c:v>
                </c:pt>
                <c:pt idx="5">
                  <c:v>6.24904522613065</c:v>
                </c:pt>
                <c:pt idx="6">
                  <c:v>6.28585427135678</c:v>
                </c:pt>
                <c:pt idx="7">
                  <c:v>6.32266331658291</c:v>
                </c:pt>
                <c:pt idx="8">
                  <c:v>6.35947236180905</c:v>
                </c:pt>
                <c:pt idx="9">
                  <c:v>6.39628140703518</c:v>
                </c:pt>
                <c:pt idx="10">
                  <c:v>6.43309045226131</c:v>
                </c:pt>
                <c:pt idx="11">
                  <c:v>6.46989949748744</c:v>
                </c:pt>
                <c:pt idx="12">
                  <c:v>6.50670854271357</c:v>
                </c:pt>
                <c:pt idx="13">
                  <c:v>6.5435175879397</c:v>
                </c:pt>
                <c:pt idx="14">
                  <c:v>6.58032663316583</c:v>
                </c:pt>
                <c:pt idx="15">
                  <c:v>6.61713567839196</c:v>
                </c:pt>
                <c:pt idx="16">
                  <c:v>6.65394472361809</c:v>
                </c:pt>
                <c:pt idx="17">
                  <c:v>6.69075376884422</c:v>
                </c:pt>
                <c:pt idx="18">
                  <c:v>6.72756281407035</c:v>
                </c:pt>
                <c:pt idx="19">
                  <c:v>6.76437185929648</c:v>
                </c:pt>
                <c:pt idx="20">
                  <c:v>6.80118090452261</c:v>
                </c:pt>
                <c:pt idx="21">
                  <c:v>6.83798994974874</c:v>
                </c:pt>
                <c:pt idx="22">
                  <c:v>6.87479899497487</c:v>
                </c:pt>
                <c:pt idx="23">
                  <c:v>6.911608040201</c:v>
                </c:pt>
                <c:pt idx="24">
                  <c:v>6.94841708542714</c:v>
                </c:pt>
                <c:pt idx="25">
                  <c:v>6.98522613065327</c:v>
                </c:pt>
                <c:pt idx="26">
                  <c:v>7.0220351758794</c:v>
                </c:pt>
                <c:pt idx="27">
                  <c:v>7.05884422110553</c:v>
                </c:pt>
                <c:pt idx="28">
                  <c:v>7.09565326633166</c:v>
                </c:pt>
                <c:pt idx="29">
                  <c:v>7.13246231155779</c:v>
                </c:pt>
                <c:pt idx="30">
                  <c:v>7.16927135678392</c:v>
                </c:pt>
                <c:pt idx="31">
                  <c:v>7.20608040201005</c:v>
                </c:pt>
                <c:pt idx="32">
                  <c:v>7.24288944723618</c:v>
                </c:pt>
                <c:pt idx="33">
                  <c:v>7.27969849246231</c:v>
                </c:pt>
                <c:pt idx="34">
                  <c:v>7.31650753768844</c:v>
                </c:pt>
                <c:pt idx="35">
                  <c:v>7.35331658291457</c:v>
                </c:pt>
                <c:pt idx="36">
                  <c:v>7.3901256281407</c:v>
                </c:pt>
                <c:pt idx="37">
                  <c:v>7.42693467336683</c:v>
                </c:pt>
                <c:pt idx="38">
                  <c:v>7.46374371859296</c:v>
                </c:pt>
                <c:pt idx="39">
                  <c:v>7.50055276381909</c:v>
                </c:pt>
                <c:pt idx="40">
                  <c:v>7.53736180904523</c:v>
                </c:pt>
                <c:pt idx="41">
                  <c:v>7.57417085427136</c:v>
                </c:pt>
                <c:pt idx="42">
                  <c:v>7.61097989949749</c:v>
                </c:pt>
                <c:pt idx="43">
                  <c:v>7.64778894472362</c:v>
                </c:pt>
                <c:pt idx="44">
                  <c:v>7.68459798994975</c:v>
                </c:pt>
                <c:pt idx="45">
                  <c:v>7.72140703517588</c:v>
                </c:pt>
                <c:pt idx="46">
                  <c:v>7.75821608040201</c:v>
                </c:pt>
                <c:pt idx="47">
                  <c:v>7.79502512562814</c:v>
                </c:pt>
                <c:pt idx="48">
                  <c:v>7.83183417085427</c:v>
                </c:pt>
                <c:pt idx="49">
                  <c:v>7.8686432160804</c:v>
                </c:pt>
                <c:pt idx="50">
                  <c:v>7.90545226130653</c:v>
                </c:pt>
                <c:pt idx="51">
                  <c:v>7.94226130653266</c:v>
                </c:pt>
                <c:pt idx="52">
                  <c:v>7.97907035175879</c:v>
                </c:pt>
                <c:pt idx="53">
                  <c:v>8.01587939698492</c:v>
                </c:pt>
                <c:pt idx="54">
                  <c:v>8.05268844221106</c:v>
                </c:pt>
                <c:pt idx="55">
                  <c:v>8.08949748743719</c:v>
                </c:pt>
                <c:pt idx="56">
                  <c:v>8.12630653266332</c:v>
                </c:pt>
                <c:pt idx="57">
                  <c:v>8.16311557788945</c:v>
                </c:pt>
                <c:pt idx="58">
                  <c:v>8.19992462311558</c:v>
                </c:pt>
                <c:pt idx="59">
                  <c:v>8.23673366834171</c:v>
                </c:pt>
                <c:pt idx="60">
                  <c:v>8.27354271356784</c:v>
                </c:pt>
                <c:pt idx="61">
                  <c:v>8.31035175879397</c:v>
                </c:pt>
                <c:pt idx="62">
                  <c:v>8.3471608040201</c:v>
                </c:pt>
                <c:pt idx="63">
                  <c:v>8.38396984924623</c:v>
                </c:pt>
                <c:pt idx="64">
                  <c:v>8.42077889447236</c:v>
                </c:pt>
                <c:pt idx="65">
                  <c:v>8.45758793969849</c:v>
                </c:pt>
                <c:pt idx="66">
                  <c:v>8.49439698492462</c:v>
                </c:pt>
                <c:pt idx="67">
                  <c:v>8.53120603015075</c:v>
                </c:pt>
                <c:pt idx="68">
                  <c:v>8.56801507537688</c:v>
                </c:pt>
                <c:pt idx="69">
                  <c:v>8.60482412060301</c:v>
                </c:pt>
                <c:pt idx="70">
                  <c:v>8.64163316582915</c:v>
                </c:pt>
                <c:pt idx="71">
                  <c:v>8.67844221105528</c:v>
                </c:pt>
                <c:pt idx="72">
                  <c:v>8.71525125628141</c:v>
                </c:pt>
                <c:pt idx="73">
                  <c:v>8.75206030150754</c:v>
                </c:pt>
                <c:pt idx="74">
                  <c:v>8.78886934673367</c:v>
                </c:pt>
                <c:pt idx="75">
                  <c:v>8.8256783919598</c:v>
                </c:pt>
                <c:pt idx="76">
                  <c:v>8.86248743718593</c:v>
                </c:pt>
                <c:pt idx="77">
                  <c:v>8.89929648241206</c:v>
                </c:pt>
                <c:pt idx="78">
                  <c:v>8.93610552763819</c:v>
                </c:pt>
                <c:pt idx="79">
                  <c:v>8.97291457286432</c:v>
                </c:pt>
                <c:pt idx="80">
                  <c:v>9.00972361809045</c:v>
                </c:pt>
                <c:pt idx="81">
                  <c:v>9.04653266331658</c:v>
                </c:pt>
                <c:pt idx="82">
                  <c:v>9.08334170854271</c:v>
                </c:pt>
                <c:pt idx="83">
                  <c:v>9.12015075376884</c:v>
                </c:pt>
                <c:pt idx="84">
                  <c:v>9.15695979899498</c:v>
                </c:pt>
                <c:pt idx="85">
                  <c:v>9.19376884422111</c:v>
                </c:pt>
                <c:pt idx="86">
                  <c:v>9.23057788944724</c:v>
                </c:pt>
                <c:pt idx="87">
                  <c:v>9.26738693467337</c:v>
                </c:pt>
                <c:pt idx="88">
                  <c:v>9.3041959798995</c:v>
                </c:pt>
                <c:pt idx="89">
                  <c:v>9.34100502512563</c:v>
                </c:pt>
                <c:pt idx="90">
                  <c:v>9.37781407035176</c:v>
                </c:pt>
                <c:pt idx="91">
                  <c:v>9.41462311557789</c:v>
                </c:pt>
                <c:pt idx="92">
                  <c:v>9.45143216080402</c:v>
                </c:pt>
                <c:pt idx="93">
                  <c:v>9.48824120603015</c:v>
                </c:pt>
                <c:pt idx="94">
                  <c:v>9.52505025125628</c:v>
                </c:pt>
                <c:pt idx="95">
                  <c:v>9.56185929648241</c:v>
                </c:pt>
                <c:pt idx="96">
                  <c:v>9.59866834170854</c:v>
                </c:pt>
                <c:pt idx="97">
                  <c:v>9.63547738693467</c:v>
                </c:pt>
                <c:pt idx="98">
                  <c:v>9.6722864321608</c:v>
                </c:pt>
                <c:pt idx="99">
                  <c:v>9.70909547738693</c:v>
                </c:pt>
                <c:pt idx="100">
                  <c:v>9.74590452261307</c:v>
                </c:pt>
                <c:pt idx="101">
                  <c:v>9.7827135678392</c:v>
                </c:pt>
                <c:pt idx="102">
                  <c:v>9.81952261306533</c:v>
                </c:pt>
                <c:pt idx="103">
                  <c:v>9.85633165829146</c:v>
                </c:pt>
                <c:pt idx="104">
                  <c:v>9.89314070351759</c:v>
                </c:pt>
                <c:pt idx="105">
                  <c:v>9.92994974874372</c:v>
                </c:pt>
                <c:pt idx="106">
                  <c:v>9.96675879396985</c:v>
                </c:pt>
                <c:pt idx="107">
                  <c:v>10.003567839196</c:v>
                </c:pt>
                <c:pt idx="108">
                  <c:v>10.0403768844221</c:v>
                </c:pt>
                <c:pt idx="109">
                  <c:v>10.0771859296482</c:v>
                </c:pt>
                <c:pt idx="110">
                  <c:v>10.1139949748744</c:v>
                </c:pt>
                <c:pt idx="111">
                  <c:v>10.1508040201005</c:v>
                </c:pt>
                <c:pt idx="112">
                  <c:v>10.1876130653266</c:v>
                </c:pt>
                <c:pt idx="113">
                  <c:v>10.2244221105528</c:v>
                </c:pt>
                <c:pt idx="114">
                  <c:v>10.2612311557789</c:v>
                </c:pt>
                <c:pt idx="115">
                  <c:v>10.298040201005</c:v>
                </c:pt>
                <c:pt idx="116">
                  <c:v>10.3348492462312</c:v>
                </c:pt>
                <c:pt idx="117">
                  <c:v>10.3716582914573</c:v>
                </c:pt>
                <c:pt idx="118">
                  <c:v>10.4084673366834</c:v>
                </c:pt>
                <c:pt idx="119">
                  <c:v>10.4452763819095</c:v>
                </c:pt>
                <c:pt idx="120">
                  <c:v>10.4820854271357</c:v>
                </c:pt>
                <c:pt idx="121">
                  <c:v>10.5188944723618</c:v>
                </c:pt>
                <c:pt idx="122">
                  <c:v>10.5557035175879</c:v>
                </c:pt>
                <c:pt idx="123">
                  <c:v>10.5925125628141</c:v>
                </c:pt>
                <c:pt idx="124">
                  <c:v>10.6293216080402</c:v>
                </c:pt>
                <c:pt idx="125">
                  <c:v>10.6661306532663</c:v>
                </c:pt>
                <c:pt idx="126">
                  <c:v>10.7029396984925</c:v>
                </c:pt>
                <c:pt idx="127">
                  <c:v>10.7397487437186</c:v>
                </c:pt>
                <c:pt idx="128">
                  <c:v>10.7765577889447</c:v>
                </c:pt>
                <c:pt idx="129">
                  <c:v>10.8133668341709</c:v>
                </c:pt>
                <c:pt idx="130">
                  <c:v>10.850175879397</c:v>
                </c:pt>
                <c:pt idx="131">
                  <c:v>10.8869849246231</c:v>
                </c:pt>
                <c:pt idx="132">
                  <c:v>10.9237939698492</c:v>
                </c:pt>
                <c:pt idx="133">
                  <c:v>10.9606030150754</c:v>
                </c:pt>
                <c:pt idx="134">
                  <c:v>10.9974120603015</c:v>
                </c:pt>
                <c:pt idx="135">
                  <c:v>11.0342211055276</c:v>
                </c:pt>
                <c:pt idx="136">
                  <c:v>11.0710301507538</c:v>
                </c:pt>
                <c:pt idx="137">
                  <c:v>11.1078391959799</c:v>
                </c:pt>
                <c:pt idx="138">
                  <c:v>11.144648241206</c:v>
                </c:pt>
                <c:pt idx="139">
                  <c:v>11.1814572864322</c:v>
                </c:pt>
                <c:pt idx="140">
                  <c:v>11.2182663316583</c:v>
                </c:pt>
                <c:pt idx="141">
                  <c:v>11.2550753768844</c:v>
                </c:pt>
                <c:pt idx="142">
                  <c:v>11.2918844221106</c:v>
                </c:pt>
                <c:pt idx="143">
                  <c:v>11.3286934673367</c:v>
                </c:pt>
                <c:pt idx="144">
                  <c:v>11.3655025125628</c:v>
                </c:pt>
                <c:pt idx="145">
                  <c:v>11.4023115577889</c:v>
                </c:pt>
                <c:pt idx="146">
                  <c:v>11.4391206030151</c:v>
                </c:pt>
                <c:pt idx="147">
                  <c:v>11.4759296482412</c:v>
                </c:pt>
                <c:pt idx="148">
                  <c:v>11.5127386934673</c:v>
                </c:pt>
                <c:pt idx="149">
                  <c:v>11.5495477386935</c:v>
                </c:pt>
                <c:pt idx="150">
                  <c:v>11.5863567839196</c:v>
                </c:pt>
                <c:pt idx="151">
                  <c:v>11.6231658291457</c:v>
                </c:pt>
                <c:pt idx="152">
                  <c:v>11.6599748743719</c:v>
                </c:pt>
                <c:pt idx="153">
                  <c:v>11.696783919598</c:v>
                </c:pt>
                <c:pt idx="154">
                  <c:v>11.7335929648241</c:v>
                </c:pt>
                <c:pt idx="155">
                  <c:v>11.7704020100503</c:v>
                </c:pt>
                <c:pt idx="156">
                  <c:v>11.8072110552764</c:v>
                </c:pt>
                <c:pt idx="157">
                  <c:v>11.8440201005025</c:v>
                </c:pt>
                <c:pt idx="158">
                  <c:v>11.8808291457286</c:v>
                </c:pt>
                <c:pt idx="159">
                  <c:v>11.9176381909548</c:v>
                </c:pt>
                <c:pt idx="160">
                  <c:v>11.9544472361809</c:v>
                </c:pt>
                <c:pt idx="161">
                  <c:v>11.991256281407</c:v>
                </c:pt>
                <c:pt idx="162">
                  <c:v>12.0280653266332</c:v>
                </c:pt>
                <c:pt idx="163">
                  <c:v>12.0648743718593</c:v>
                </c:pt>
                <c:pt idx="164">
                  <c:v>12.1016834170854</c:v>
                </c:pt>
                <c:pt idx="165">
                  <c:v>12.1384924623116</c:v>
                </c:pt>
                <c:pt idx="166">
                  <c:v>12.1753015075377</c:v>
                </c:pt>
                <c:pt idx="167">
                  <c:v>12.2121105527638</c:v>
                </c:pt>
                <c:pt idx="168">
                  <c:v>12.2489195979899</c:v>
                </c:pt>
                <c:pt idx="169">
                  <c:v>12.2857286432161</c:v>
                </c:pt>
                <c:pt idx="170">
                  <c:v>12.3225376884422</c:v>
                </c:pt>
                <c:pt idx="171">
                  <c:v>12.3593467336683</c:v>
                </c:pt>
                <c:pt idx="172">
                  <c:v>12.3961557788945</c:v>
                </c:pt>
                <c:pt idx="173">
                  <c:v>12.4329648241206</c:v>
                </c:pt>
                <c:pt idx="174">
                  <c:v>12.4697738693467</c:v>
                </c:pt>
                <c:pt idx="175">
                  <c:v>12.5065829145729</c:v>
                </c:pt>
                <c:pt idx="176">
                  <c:v>12.543391959799</c:v>
                </c:pt>
                <c:pt idx="177">
                  <c:v>12.5802010050251</c:v>
                </c:pt>
                <c:pt idx="178">
                  <c:v>12.6170100502513</c:v>
                </c:pt>
                <c:pt idx="179">
                  <c:v>12.6538190954774</c:v>
                </c:pt>
                <c:pt idx="180">
                  <c:v>12.6906281407035</c:v>
                </c:pt>
                <c:pt idx="181">
                  <c:v>12.7274371859296</c:v>
                </c:pt>
                <c:pt idx="182">
                  <c:v>12.7642462311558</c:v>
                </c:pt>
                <c:pt idx="183">
                  <c:v>12.8010552763819</c:v>
                </c:pt>
                <c:pt idx="184">
                  <c:v>12.837864321608</c:v>
                </c:pt>
                <c:pt idx="185">
                  <c:v>12.8746733668342</c:v>
                </c:pt>
                <c:pt idx="186">
                  <c:v>12.9114824120603</c:v>
                </c:pt>
                <c:pt idx="187">
                  <c:v>12.9482914572864</c:v>
                </c:pt>
                <c:pt idx="188">
                  <c:v>12.9851005025126</c:v>
                </c:pt>
                <c:pt idx="189">
                  <c:v>13.0219095477387</c:v>
                </c:pt>
                <c:pt idx="190">
                  <c:v>13.0587185929648</c:v>
                </c:pt>
                <c:pt idx="191">
                  <c:v>13.095527638191</c:v>
                </c:pt>
                <c:pt idx="192">
                  <c:v>13.1323366834171</c:v>
                </c:pt>
                <c:pt idx="193">
                  <c:v>13.1691457286432</c:v>
                </c:pt>
                <c:pt idx="194">
                  <c:v>13.2059547738693</c:v>
                </c:pt>
                <c:pt idx="195">
                  <c:v>13.2427638190955</c:v>
                </c:pt>
                <c:pt idx="196">
                  <c:v>13.2795728643216</c:v>
                </c:pt>
                <c:pt idx="197">
                  <c:v>13.3163819095477</c:v>
                </c:pt>
                <c:pt idx="198">
                  <c:v>13.3531909547739</c:v>
                </c:pt>
                <c:pt idx="199">
                  <c:v>13.39</c:v>
                </c:pt>
              </c:numCache>
            </c:numRef>
          </c:xVal>
          <c:yVal>
            <c:numRef>
              <c:f>'Egipt 7'!$B$54:$B$253</c:f>
              <c:numCache>
                <c:formatCode>General</c:formatCode>
                <c:ptCount val="200"/>
                <c:pt idx="0">
                  <c:v>0.000670155718923483</c:v>
                </c:pt>
                <c:pt idx="1">
                  <c:v>0.000762914222055257</c:v>
                </c:pt>
                <c:pt idx="2">
                  <c:v>0.000861801909571516</c:v>
                </c:pt>
                <c:pt idx="3">
                  <c:v>0.000965969052398971</c:v>
                </c:pt>
                <c:pt idx="4">
                  <c:v>0.00107433125133867</c:v>
                </c:pt>
                <c:pt idx="5">
                  <c:v>0.00118557877026598</c:v>
                </c:pt>
                <c:pt idx="6">
                  <c:v>0.0012981965757999</c:v>
                </c:pt>
                <c:pt idx="7">
                  <c:v>0.0014104952711099</c:v>
                </c:pt>
                <c:pt idx="8">
                  <c:v>0.00152065249014074</c:v>
                </c:pt>
                <c:pt idx="9">
                  <c:v>0.0016267636620767</c:v>
                </c:pt>
                <c:pt idx="10">
                  <c:v>0.00172690041016901</c:v>
                </c:pt>
                <c:pt idx="11">
                  <c:v>0.00181917426335674</c:v>
                </c:pt>
                <c:pt idx="12">
                  <c:v>0.00190180288189632</c:v>
                </c:pt>
                <c:pt idx="13">
                  <c:v>0.00197317567272093</c:v>
                </c:pt>
                <c:pt idx="14">
                  <c:v>0.00203191553020262</c:v>
                </c:pt>
                <c:pt idx="15">
                  <c:v>0.00207693350395712</c:v>
                </c:pt>
                <c:pt idx="16">
                  <c:v>0.00210747347215476</c:v>
                </c:pt>
                <c:pt idx="17">
                  <c:v>0.00212314437443609</c:v>
                </c:pt>
                <c:pt idx="18">
                  <c:v>0.00212393820446918</c:v>
                </c:pt>
                <c:pt idx="19">
                  <c:v>0.00211023273549443</c:v>
                </c:pt>
                <c:pt idx="20">
                  <c:v>0.00208277879900466</c:v>
                </c:pt>
                <c:pt idx="21">
                  <c:v>0.00204267279677593</c:v>
                </c:pt>
                <c:pt idx="22">
                  <c:v>0.00199131593847133</c:v>
                </c:pt>
                <c:pt idx="23">
                  <c:v>0.00193036240392374</c:v>
                </c:pt>
                <c:pt idx="24">
                  <c:v>0.00186165918310058</c:v>
                </c:pt>
                <c:pt idx="25">
                  <c:v>0.00178718071298783</c:v>
                </c:pt>
                <c:pt idx="26">
                  <c:v>0.00170896159038685</c:v>
                </c:pt>
                <c:pt idx="27">
                  <c:v>0.00162903059103981</c:v>
                </c:pt>
                <c:pt idx="28">
                  <c:v>0.00154934898316887</c:v>
                </c:pt>
                <c:pt idx="29">
                  <c:v>0.00147175571642579</c:v>
                </c:pt>
                <c:pt idx="30">
                  <c:v>0.00139792153556387</c:v>
                </c:pt>
                <c:pt idx="31">
                  <c:v>0.00132931345914098</c:v>
                </c:pt>
                <c:pt idx="32">
                  <c:v>0.00126717042727636</c:v>
                </c:pt>
                <c:pt idx="33">
                  <c:v>0.00121249030756244</c:v>
                </c:pt>
                <c:pt idx="34">
                  <c:v>0.00116602789853231</c:v>
                </c:pt>
                <c:pt idx="35">
                  <c:v>0.0011283031224144</c:v>
                </c:pt>
                <c:pt idx="36">
                  <c:v>0.0010996182822432</c:v>
                </c:pt>
                <c:pt idx="37">
                  <c:v>0.00108008309455718</c:v>
                </c:pt>
                <c:pt idx="38">
                  <c:v>0.00106964621435276</c:v>
                </c:pt>
                <c:pt idx="39">
                  <c:v>0.00106813215667229</c:v>
                </c:pt>
                <c:pt idx="40">
                  <c:v>0.00107528289898648</c:v>
                </c:pt>
                <c:pt idx="41">
                  <c:v>0.00109080402299135</c:v>
                </c:pt>
                <c:pt idx="42">
                  <c:v>0.00111441600754673</c:v>
                </c:pt>
                <c:pt idx="43">
                  <c:v>0.00114591216005339</c:v>
                </c:pt>
                <c:pt idx="44">
                  <c:v>0.00118522554331988</c:v>
                </c:pt>
                <c:pt idx="45">
                  <c:v>0.00123250788106455</c:v>
                </c:pt>
                <c:pt idx="46">
                  <c:v>0.00128822343017933</c:v>
                </c:pt>
                <c:pt idx="47">
                  <c:v>0.00135325967475644</c:v>
                </c:pt>
                <c:pt idx="48">
                  <c:v>0.0014290538294732</c:v>
                </c:pt>
                <c:pt idx="49">
                  <c:v>0.00151772901280123</c:v>
                </c:pt>
                <c:pt idx="50">
                  <c:v>0.00162222636095472</c:v>
                </c:pt>
                <c:pt idx="51">
                  <c:v>0.00174640975076515</c:v>
                </c:pt>
                <c:pt idx="52">
                  <c:v>0.00189510961056863</c:v>
                </c:pt>
                <c:pt idx="53">
                  <c:v>0.00207406410852825</c:v>
                </c:pt>
                <c:pt idx="54">
                  <c:v>0.00228971342312699</c:v>
                </c:pt>
                <c:pt idx="55">
                  <c:v>0.00254880983248003</c:v>
                </c:pt>
                <c:pt idx="56">
                  <c:v>0.00285782629320439</c:v>
                </c:pt>
                <c:pt idx="57">
                  <c:v>0.00322218007722355</c:v>
                </c:pt>
                <c:pt idx="58">
                  <c:v>0.00364533326063608</c:v>
                </c:pt>
                <c:pt idx="59">
                  <c:v>0.00412788121556145</c:v>
                </c:pt>
                <c:pt idx="60">
                  <c:v>0.00466678233800457</c:v>
                </c:pt>
                <c:pt idx="61">
                  <c:v>0.00525490339427395</c:v>
                </c:pt>
                <c:pt idx="62">
                  <c:v>0.00588104263635443</c:v>
                </c:pt>
                <c:pt idx="63">
                  <c:v>0.00653054022295121</c:v>
                </c:pt>
                <c:pt idx="64">
                  <c:v>0.00718649468457656</c:v>
                </c:pt>
                <c:pt idx="65">
                  <c:v>0.00783148837012717</c:v>
                </c:pt>
                <c:pt idx="66">
                  <c:v>0.00844960687912666</c:v>
                </c:pt>
                <c:pt idx="67">
                  <c:v>0.00902844534193245</c:v>
                </c:pt>
                <c:pt idx="68">
                  <c:v>0.00956075397543257</c:v>
                </c:pt>
                <c:pt idx="69">
                  <c:v>0.0100454029725485</c:v>
                </c:pt>
                <c:pt idx="70">
                  <c:v>0.0104874436365775</c:v>
                </c:pt>
                <c:pt idx="71">
                  <c:v>0.0108971929674652</c:v>
                </c:pt>
                <c:pt idx="72">
                  <c:v>0.0112884429606679</c:v>
                </c:pt>
                <c:pt idx="73">
                  <c:v>0.0116760571905178</c:v>
                </c:pt>
                <c:pt idx="74">
                  <c:v>0.0120733316147268</c:v>
                </c:pt>
                <c:pt idx="75">
                  <c:v>0.0124895404722906</c:v>
                </c:pt>
                <c:pt idx="76">
                  <c:v>0.0129280542240805</c:v>
                </c:pt>
                <c:pt idx="77">
                  <c:v>0.0133853142396652</c:v>
                </c:pt>
                <c:pt idx="78">
                  <c:v>0.0138508014755619</c:v>
                </c:pt>
                <c:pt idx="79">
                  <c:v>0.0143079740771767</c:v>
                </c:pt>
                <c:pt idx="80">
                  <c:v>0.0147360020313521</c:v>
                </c:pt>
                <c:pt idx="81">
                  <c:v>0.0151120198460769</c:v>
                </c:pt>
                <c:pt idx="82">
                  <c:v>0.0154135647740024</c:v>
                </c:pt>
                <c:pt idx="83">
                  <c:v>0.0156208710981095</c:v>
                </c:pt>
                <c:pt idx="84">
                  <c:v>0.0157187432160351</c:v>
                </c:pt>
                <c:pt idx="85">
                  <c:v>0.0156978172857107</c:v>
                </c:pt>
                <c:pt idx="86">
                  <c:v>0.0155551250143755</c:v>
                </c:pt>
                <c:pt idx="87">
                  <c:v>0.0152939756630423</c:v>
                </c:pt>
                <c:pt idx="88">
                  <c:v>0.0149232581793335</c:v>
                </c:pt>
                <c:pt idx="89">
                  <c:v>0.0144563240620962</c:v>
                </c:pt>
                <c:pt idx="90">
                  <c:v>0.0139096384005383</c:v>
                </c:pt>
                <c:pt idx="91">
                  <c:v>0.0133013825589237</c:v>
                </c:pt>
                <c:pt idx="92">
                  <c:v>0.0126501629934847</c:v>
                </c:pt>
                <c:pt idx="93">
                  <c:v>0.0119739355870773</c:v>
                </c:pt>
                <c:pt idx="94">
                  <c:v>0.0112892036754357</c:v>
                </c:pt>
                <c:pt idx="95">
                  <c:v>0.0106104998189732</c:v>
                </c:pt>
                <c:pt idx="96">
                  <c:v>0.00995012326280928</c:v>
                </c:pt>
                <c:pt idx="97">
                  <c:v>0.00931808074456405</c:v>
                </c:pt>
                <c:pt idx="98">
                  <c:v>0.0087221684965694</c:v>
                </c:pt>
                <c:pt idx="99">
                  <c:v>0.00816813595508513</c:v>
                </c:pt>
                <c:pt idx="100">
                  <c:v>0.00765988314707543</c:v>
                </c:pt>
                <c:pt idx="101">
                  <c:v>0.00719965965167832</c:v>
                </c:pt>
                <c:pt idx="102">
                  <c:v>0.00678824940521676</c:v>
                </c:pt>
                <c:pt idx="103">
                  <c:v>0.00642513936536324</c:v>
                </c:pt>
                <c:pt idx="104">
                  <c:v>0.00610867936481552</c:v>
                </c:pt>
                <c:pt idx="105">
                  <c:v>0.00583624481677473</c:v>
                </c:pt>
                <c:pt idx="106">
                  <c:v>0.00560441375138347</c:v>
                </c:pt>
                <c:pt idx="107">
                  <c:v>0.00540916609028754</c:v>
                </c:pt>
                <c:pt idx="108">
                  <c:v>0.00524610751034548</c:v>
                </c:pt>
                <c:pt idx="109">
                  <c:v>0.00511071406858064</c:v>
                </c:pt>
                <c:pt idx="110">
                  <c:v>0.00499858805862407</c:v>
                </c:pt>
                <c:pt idx="111">
                  <c:v>0.00490571108227203</c:v>
                </c:pt>
                <c:pt idx="112">
                  <c:v>0.00482867743051021</c:v>
                </c:pt>
                <c:pt idx="113">
                  <c:v>0.00476488968430805</c:v>
                </c:pt>
                <c:pt idx="114">
                  <c:v>0.00471269891838499</c:v>
                </c:pt>
                <c:pt idx="115">
                  <c:v>0.00467147393011594</c:v>
                </c:pt>
                <c:pt idx="116">
                  <c:v>0.00464158746160257</c:v>
                </c:pt>
                <c:pt idx="117">
                  <c:v>0.00462431242147246</c:v>
                </c:pt>
                <c:pt idx="118">
                  <c:v>0.00462162762266238</c:v>
                </c:pt>
                <c:pt idx="119">
                  <c:v>0.00463594040134176</c:v>
                </c:pt>
                <c:pt idx="120">
                  <c:v>0.0046697423056507</c:v>
                </c:pt>
                <c:pt idx="121">
                  <c:v>0.00472522314545209</c:v>
                </c:pt>
                <c:pt idx="122">
                  <c:v>0.00480387701898769</c:v>
                </c:pt>
                <c:pt idx="123">
                  <c:v>0.00490614013293207</c:v>
                </c:pt>
                <c:pt idx="124">
                  <c:v>0.00503110285893558</c:v>
                </c:pt>
                <c:pt idx="125">
                  <c:v>0.00517633625010176</c:v>
                </c:pt>
                <c:pt idx="126">
                  <c:v>0.00533786540750996</c:v>
                </c:pt>
                <c:pt idx="127">
                  <c:v>0.0055103086756605</c:v>
                </c:pt>
                <c:pt idx="128">
                  <c:v>0.00568718368206435</c:v>
                </c:pt>
                <c:pt idx="129">
                  <c:v>0.00586136073875532</c:v>
                </c:pt>
                <c:pt idx="130">
                  <c:v>0.00602562388778676</c:v>
                </c:pt>
                <c:pt idx="131">
                  <c:v>0.00617328304857401</c:v>
                </c:pt>
                <c:pt idx="132">
                  <c:v>0.0062987702553077</c:v>
                </c:pt>
                <c:pt idx="133">
                  <c:v>0.00639815100643798</c:v>
                </c:pt>
                <c:pt idx="134">
                  <c:v>0.00646948915794483</c:v>
                </c:pt>
                <c:pt idx="135">
                  <c:v>0.00651301991627318</c:v>
                </c:pt>
                <c:pt idx="136">
                  <c:v>0.00653110817087167</c:v>
                </c:pt>
                <c:pt idx="137">
                  <c:v>0.00652799534931254</c:v>
                </c:pt>
                <c:pt idx="138">
                  <c:v>0.00650936331960965</c:v>
                </c:pt>
                <c:pt idx="139">
                  <c:v>0.00648176488788203</c:v>
                </c:pt>
                <c:pt idx="140">
                  <c:v>0.00645198423882985</c:v>
                </c:pt>
                <c:pt idx="141">
                  <c:v>0.00642639563421707</c:v>
                </c:pt>
                <c:pt idx="142">
                  <c:v>0.00641038472355735</c:v>
                </c:pt>
                <c:pt idx="143">
                  <c:v>0.00640788524942486</c:v>
                </c:pt>
                <c:pt idx="144">
                  <c:v>0.00642106711995796</c:v>
                </c:pt>
                <c:pt idx="145">
                  <c:v>0.00645019267367944</c:v>
                </c:pt>
                <c:pt idx="146">
                  <c:v>0.00649363933854686</c:v>
                </c:pt>
                <c:pt idx="147">
                  <c:v>0.00654807112779253</c:v>
                </c:pt>
                <c:pt idx="148">
                  <c:v>0.00660873002539029</c:v>
                </c:pt>
                <c:pt idx="149">
                  <c:v>0.00666981186447959</c:v>
                </c:pt>
                <c:pt idx="150">
                  <c:v>0.00672488952294015</c:v>
                </c:pt>
                <c:pt idx="151">
                  <c:v>0.0067673482766044</c:v>
                </c:pt>
                <c:pt idx="152">
                  <c:v>0.00679080278130465</c:v>
                </c:pt>
                <c:pt idx="153">
                  <c:v>0.00678947119933139</c:v>
                </c:pt>
                <c:pt idx="154">
                  <c:v>0.00675848843916785</c:v>
                </c:pt>
                <c:pt idx="155">
                  <c:v>0.0066941466464067</c:v>
                </c:pt>
                <c:pt idx="156">
                  <c:v>0.00659405660240163</c:v>
                </c:pt>
                <c:pt idx="157">
                  <c:v>0.00645722845457026</c:v>
                </c:pt>
                <c:pt idx="158">
                  <c:v>0.00628407427918712</c:v>
                </c:pt>
                <c:pt idx="159">
                  <c:v>0.00607633847786161</c:v>
                </c:pt>
                <c:pt idx="160">
                  <c:v>0.00583696501448602</c:v>
                </c:pt>
                <c:pt idx="161">
                  <c:v>0.00556991301436699</c:v>
                </c:pt>
                <c:pt idx="162">
                  <c:v>0.00527993419416978</c:v>
                </c:pt>
                <c:pt idx="163">
                  <c:v>0.00497232684087268</c:v>
                </c:pt>
                <c:pt idx="164">
                  <c:v>0.00465268147657923</c:v>
                </c:pt>
                <c:pt idx="165">
                  <c:v>0.00432663284562792</c:v>
                </c:pt>
                <c:pt idx="166">
                  <c:v>0.00399963143616926</c:v>
                </c:pt>
                <c:pt idx="167">
                  <c:v>0.00367674549656402</c:v>
                </c:pt>
                <c:pt idx="168">
                  <c:v>0.00336250162029457</c:v>
                </c:pt>
                <c:pt idx="169">
                  <c:v>0.00306076871649405</c:v>
                </c:pt>
                <c:pt idx="170">
                  <c:v>0.00277468685687961</c:v>
                </c:pt>
                <c:pt idx="171">
                  <c:v>0.00250663938796903</c:v>
                </c:pt>
                <c:pt idx="172">
                  <c:v>0.00225826407030132</c:v>
                </c:pt>
                <c:pt idx="173">
                  <c:v>0.00203049703248368</c:v>
                </c:pt>
                <c:pt idx="174">
                  <c:v>0.00182364209914694</c:v>
                </c:pt>
                <c:pt idx="175">
                  <c:v>0.00163745757263021</c:v>
                </c:pt>
                <c:pt idx="176">
                  <c:v>0.0014712527462825</c:v>
                </c:pt>
                <c:pt idx="177">
                  <c:v>0.00132398717367588</c:v>
                </c:pt>
                <c:pt idx="178">
                  <c:v>0.00119436685088398</c:v>
                </c:pt>
                <c:pt idx="179">
                  <c:v>0.00108093281754099</c:v>
                </c:pt>
                <c:pt idx="180">
                  <c:v>0.000982139087798995</c:v>
                </c:pt>
                <c:pt idx="181">
                  <c:v>0.000896418152795323</c:v>
                </c:pt>
                <c:pt idx="182">
                  <c:v>0.000822233455913768</c:v>
                </c:pt>
                <c:pt idx="183">
                  <c:v>0.000758119173367497</c:v>
                </c:pt>
                <c:pt idx="184">
                  <c:v>0.000702708313408722</c:v>
                </c:pt>
                <c:pt idx="185">
                  <c:v>0.000654750584969239</c:v>
                </c:pt>
                <c:pt idx="186">
                  <c:v>0.0006131217089356</c:v>
                </c:pt>
                <c:pt idx="187">
                  <c:v>0.00057682589316279</c:v>
                </c:pt>
                <c:pt idx="188">
                  <c:v>0.000544993111045584</c:v>
                </c:pt>
                <c:pt idx="189">
                  <c:v>0.000516872656944233</c:v>
                </c:pt>
                <c:pt idx="190">
                  <c:v>0.000491824238433147</c:v>
                </c:pt>
                <c:pt idx="191">
                  <c:v>0.000469307635873754</c:v>
                </c:pt>
                <c:pt idx="192">
                  <c:v>0.000448871736454218</c:v>
                </c:pt>
                <c:pt idx="193">
                  <c:v>0.000430143546944034</c:v>
                </c:pt>
                <c:pt idx="194">
                  <c:v>0.00041281761469228</c:v>
                </c:pt>
                <c:pt idx="195">
                  <c:v>0.000396646142493059</c:v>
                </c:pt>
                <c:pt idx="196">
                  <c:v>0.000381429968999538</c:v>
                </c:pt>
                <c:pt idx="197">
                  <c:v>0.000367010499437505</c:v>
                </c:pt>
                <c:pt idx="198">
                  <c:v>0.000353262607493251</c:v>
                </c:pt>
                <c:pt idx="199">
                  <c:v>0.000340088484238203</c:v>
                </c:pt>
              </c:numCache>
            </c:numRef>
          </c:yVal>
          <c:smooth val="0"/>
        </c:ser>
        <c:axId val="43576062"/>
        <c:axId val="7061859"/>
      </c:scatterChart>
      <c:valAx>
        <c:axId val="41691120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69530"/>
        <c:crossesAt val="-3"/>
        <c:crossBetween val="midCat"/>
      </c:valAx>
      <c:valAx>
        <c:axId val="46669530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91120"/>
        <c:crossesAt val="0"/>
        <c:crossBetween val="midCat"/>
      </c:valAx>
      <c:valAx>
        <c:axId val="43576062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1859"/>
        <c:crossBetween val="midCat"/>
      </c:valAx>
      <c:valAx>
        <c:axId val="7061859"/>
        <c:scaling>
          <c:orientation val="minMax"/>
        </c:scaling>
        <c:delete val="0"/>
        <c:axPos val="r"/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60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0527510539"/>
          <c:y val="0.0198491464867011"/>
          <c:w val="0.986487947248946"/>
          <c:h val="0.980150853513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7'!$E$54:$E$76</c:f>
              <c:numCache>
                <c:formatCode>General</c:formatCode>
                <c:ptCount val="23"/>
                <c:pt idx="0">
                  <c:v>53</c:v>
                </c:pt>
                <c:pt idx="1">
                  <c:v>54.99</c:v>
                </c:pt>
                <c:pt idx="2">
                  <c:v>59.84</c:v>
                </c:pt>
                <c:pt idx="3">
                  <c:v>59.98</c:v>
                </c:pt>
                <c:pt idx="4">
                  <c:v>60.16</c:v>
                </c:pt>
                <c:pt idx="5">
                  <c:v>60.92</c:v>
                </c:pt>
                <c:pt idx="6">
                  <c:v>61.89</c:v>
                </c:pt>
                <c:pt idx="7">
                  <c:v>62.01</c:v>
                </c:pt>
                <c:pt idx="8">
                  <c:v>62.52</c:v>
                </c:pt>
                <c:pt idx="9">
                  <c:v>62.62</c:v>
                </c:pt>
                <c:pt idx="10">
                  <c:v>64.76</c:v>
                </c:pt>
                <c:pt idx="11">
                  <c:v>66.32</c:v>
                </c:pt>
                <c:pt idx="12">
                  <c:v>67.04</c:v>
                </c:pt>
                <c:pt idx="13">
                  <c:v>68.18</c:v>
                </c:pt>
                <c:pt idx="14">
                  <c:v>72.52</c:v>
                </c:pt>
                <c:pt idx="15">
                  <c:v>73.33</c:v>
                </c:pt>
                <c:pt idx="16">
                  <c:v>73.38</c:v>
                </c:pt>
                <c:pt idx="17">
                  <c:v>74.53</c:v>
                </c:pt>
                <c:pt idx="18">
                  <c:v>81.15</c:v>
                </c:pt>
                <c:pt idx="19">
                  <c:v>89.07</c:v>
                </c:pt>
                <c:pt idx="20">
                  <c:v>95.54</c:v>
                </c:pt>
                <c:pt idx="21">
                  <c:v>101.8</c:v>
                </c:pt>
                <c:pt idx="22">
                  <c:v>112.1</c:v>
                </c:pt>
              </c:numCache>
            </c:numRef>
          </c:xVal>
          <c:yVal>
            <c:numRef>
              <c:f>'Egipt 17'!$G$54:$G$76</c:f>
              <c:numCache>
                <c:formatCode>General</c:formatCode>
                <c:ptCount val="23"/>
                <c:pt idx="0">
                  <c:v>-2.01908620478089</c:v>
                </c:pt>
                <c:pt idx="1">
                  <c:v>-1.51238958849701</c:v>
                </c:pt>
                <c:pt idx="2">
                  <c:v>-1.2334945629446</c:v>
                </c:pt>
                <c:pt idx="3">
                  <c:v>-1.02715427365707</c:v>
                </c:pt>
                <c:pt idx="4">
                  <c:v>-0.85725431828563</c:v>
                </c:pt>
                <c:pt idx="5">
                  <c:v>-0.709102511009787</c:v>
                </c:pt>
                <c:pt idx="6">
                  <c:v>-0.575109284112269</c:v>
                </c:pt>
                <c:pt idx="7">
                  <c:v>-0.450744210656391</c:v>
                </c:pt>
                <c:pt idx="8">
                  <c:v>-0.333005093607734</c:v>
                </c:pt>
                <c:pt idx="9">
                  <c:v>-0.219722905716176</c:v>
                </c:pt>
                <c:pt idx="10">
                  <c:v>-0.109200475034448</c:v>
                </c:pt>
                <c:pt idx="11">
                  <c:v>-5.63924399225868E-009</c:v>
                </c:pt>
                <c:pt idx="12">
                  <c:v>0.109200475034448</c:v>
                </c:pt>
                <c:pt idx="13">
                  <c:v>0.219722905716176</c:v>
                </c:pt>
                <c:pt idx="14">
                  <c:v>0.333005109465575</c:v>
                </c:pt>
                <c:pt idx="15">
                  <c:v>0.450744210656391</c:v>
                </c:pt>
                <c:pt idx="16">
                  <c:v>0.57510927040941</c:v>
                </c:pt>
                <c:pt idx="17">
                  <c:v>0.70910252790958</c:v>
                </c:pt>
                <c:pt idx="18">
                  <c:v>0.857254338720559</c:v>
                </c:pt>
                <c:pt idx="19">
                  <c:v>1.02715428590159</c:v>
                </c:pt>
                <c:pt idx="20">
                  <c:v>1.233494607063</c:v>
                </c:pt>
                <c:pt idx="21">
                  <c:v>1.51238965161153</c:v>
                </c:pt>
                <c:pt idx="22">
                  <c:v>2.01908607838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7'!$I$54:$I$253</c:f>
              <c:numCache>
                <c:formatCode>General</c:formatCode>
                <c:ptCount val="200"/>
                <c:pt idx="0">
                  <c:v>51.17</c:v>
                </c:pt>
                <c:pt idx="1">
                  <c:v>51.5318090452261</c:v>
                </c:pt>
                <c:pt idx="2">
                  <c:v>51.8936180904523</c:v>
                </c:pt>
                <c:pt idx="3">
                  <c:v>52.2554271356784</c:v>
                </c:pt>
                <c:pt idx="4">
                  <c:v>52.6172361809045</c:v>
                </c:pt>
                <c:pt idx="5">
                  <c:v>52.9790452261307</c:v>
                </c:pt>
                <c:pt idx="6">
                  <c:v>53.3408542713568</c:v>
                </c:pt>
                <c:pt idx="7">
                  <c:v>53.7026633165829</c:v>
                </c:pt>
                <c:pt idx="8">
                  <c:v>54.064472361809</c:v>
                </c:pt>
                <c:pt idx="9">
                  <c:v>54.4262814070352</c:v>
                </c:pt>
                <c:pt idx="10">
                  <c:v>54.7880904522613</c:v>
                </c:pt>
                <c:pt idx="11">
                  <c:v>55.1498994974874</c:v>
                </c:pt>
                <c:pt idx="12">
                  <c:v>55.5117085427136</c:v>
                </c:pt>
                <c:pt idx="13">
                  <c:v>55.8735175879397</c:v>
                </c:pt>
                <c:pt idx="14">
                  <c:v>56.2353266331658</c:v>
                </c:pt>
                <c:pt idx="15">
                  <c:v>56.597135678392</c:v>
                </c:pt>
                <c:pt idx="16">
                  <c:v>56.9589447236181</c:v>
                </c:pt>
                <c:pt idx="17">
                  <c:v>57.3207537688442</c:v>
                </c:pt>
                <c:pt idx="18">
                  <c:v>57.6825628140704</c:v>
                </c:pt>
                <c:pt idx="19">
                  <c:v>58.0443718592965</c:v>
                </c:pt>
                <c:pt idx="20">
                  <c:v>58.4061809045226</c:v>
                </c:pt>
                <c:pt idx="21">
                  <c:v>58.7679899497487</c:v>
                </c:pt>
                <c:pt idx="22">
                  <c:v>59.1297989949749</c:v>
                </c:pt>
                <c:pt idx="23">
                  <c:v>59.491608040201</c:v>
                </c:pt>
                <c:pt idx="24">
                  <c:v>59.8534170854271</c:v>
                </c:pt>
                <c:pt idx="25">
                  <c:v>60.2152261306533</c:v>
                </c:pt>
                <c:pt idx="26">
                  <c:v>60.5770351758794</c:v>
                </c:pt>
                <c:pt idx="27">
                  <c:v>60.9388442211055</c:v>
                </c:pt>
                <c:pt idx="28">
                  <c:v>61.3006532663317</c:v>
                </c:pt>
                <c:pt idx="29">
                  <c:v>61.6624623115578</c:v>
                </c:pt>
                <c:pt idx="30">
                  <c:v>62.0242713567839</c:v>
                </c:pt>
                <c:pt idx="31">
                  <c:v>62.3860804020101</c:v>
                </c:pt>
                <c:pt idx="32">
                  <c:v>62.7478894472362</c:v>
                </c:pt>
                <c:pt idx="33">
                  <c:v>63.1096984924623</c:v>
                </c:pt>
                <c:pt idx="34">
                  <c:v>63.4715075376884</c:v>
                </c:pt>
                <c:pt idx="35">
                  <c:v>63.8333165829146</c:v>
                </c:pt>
                <c:pt idx="36">
                  <c:v>64.1951256281407</c:v>
                </c:pt>
                <c:pt idx="37">
                  <c:v>64.5569346733668</c:v>
                </c:pt>
                <c:pt idx="38">
                  <c:v>64.918743718593</c:v>
                </c:pt>
                <c:pt idx="39">
                  <c:v>65.2805527638191</c:v>
                </c:pt>
                <c:pt idx="40">
                  <c:v>65.6423618090452</c:v>
                </c:pt>
                <c:pt idx="41">
                  <c:v>66.0041708542714</c:v>
                </c:pt>
                <c:pt idx="42">
                  <c:v>66.3659798994975</c:v>
                </c:pt>
                <c:pt idx="43">
                  <c:v>66.7277889447236</c:v>
                </c:pt>
                <c:pt idx="44">
                  <c:v>67.0895979899498</c:v>
                </c:pt>
                <c:pt idx="45">
                  <c:v>67.4514070351759</c:v>
                </c:pt>
                <c:pt idx="46">
                  <c:v>67.813216080402</c:v>
                </c:pt>
                <c:pt idx="47">
                  <c:v>68.1750251256281</c:v>
                </c:pt>
                <c:pt idx="48">
                  <c:v>68.5368341708543</c:v>
                </c:pt>
                <c:pt idx="49">
                  <c:v>68.8986432160804</c:v>
                </c:pt>
                <c:pt idx="50">
                  <c:v>69.2604522613065</c:v>
                </c:pt>
                <c:pt idx="51">
                  <c:v>69.6222613065327</c:v>
                </c:pt>
                <c:pt idx="52">
                  <c:v>69.9840703517588</c:v>
                </c:pt>
                <c:pt idx="53">
                  <c:v>70.3458793969849</c:v>
                </c:pt>
                <c:pt idx="54">
                  <c:v>70.7076884422111</c:v>
                </c:pt>
                <c:pt idx="55">
                  <c:v>71.0694974874372</c:v>
                </c:pt>
                <c:pt idx="56">
                  <c:v>71.4313065326633</c:v>
                </c:pt>
                <c:pt idx="57">
                  <c:v>71.7931155778894</c:v>
                </c:pt>
                <c:pt idx="58">
                  <c:v>72.1549246231156</c:v>
                </c:pt>
                <c:pt idx="59">
                  <c:v>72.5167336683417</c:v>
                </c:pt>
                <c:pt idx="60">
                  <c:v>72.8785427135678</c:v>
                </c:pt>
                <c:pt idx="61">
                  <c:v>73.240351758794</c:v>
                </c:pt>
                <c:pt idx="62">
                  <c:v>73.6021608040201</c:v>
                </c:pt>
                <c:pt idx="63">
                  <c:v>73.9639698492462</c:v>
                </c:pt>
                <c:pt idx="64">
                  <c:v>74.3257788944724</c:v>
                </c:pt>
                <c:pt idx="65">
                  <c:v>74.6875879396985</c:v>
                </c:pt>
                <c:pt idx="66">
                  <c:v>75.0493969849246</c:v>
                </c:pt>
                <c:pt idx="67">
                  <c:v>75.4112060301508</c:v>
                </c:pt>
                <c:pt idx="68">
                  <c:v>75.7730150753769</c:v>
                </c:pt>
                <c:pt idx="69">
                  <c:v>76.134824120603</c:v>
                </c:pt>
                <c:pt idx="70">
                  <c:v>76.4966331658291</c:v>
                </c:pt>
                <c:pt idx="71">
                  <c:v>76.8584422110553</c:v>
                </c:pt>
                <c:pt idx="72">
                  <c:v>77.2202512562814</c:v>
                </c:pt>
                <c:pt idx="73">
                  <c:v>77.5820603015075</c:v>
                </c:pt>
                <c:pt idx="74">
                  <c:v>77.9438693467337</c:v>
                </c:pt>
                <c:pt idx="75">
                  <c:v>78.3056783919598</c:v>
                </c:pt>
                <c:pt idx="76">
                  <c:v>78.6674874371859</c:v>
                </c:pt>
                <c:pt idx="77">
                  <c:v>79.0292964824121</c:v>
                </c:pt>
                <c:pt idx="78">
                  <c:v>79.3911055276382</c:v>
                </c:pt>
                <c:pt idx="79">
                  <c:v>79.7529145728643</c:v>
                </c:pt>
                <c:pt idx="80">
                  <c:v>80.1147236180905</c:v>
                </c:pt>
                <c:pt idx="81">
                  <c:v>80.4765326633166</c:v>
                </c:pt>
                <c:pt idx="82">
                  <c:v>80.8383417085427</c:v>
                </c:pt>
                <c:pt idx="83">
                  <c:v>81.2001507537688</c:v>
                </c:pt>
                <c:pt idx="84">
                  <c:v>81.561959798995</c:v>
                </c:pt>
                <c:pt idx="85">
                  <c:v>81.9237688442211</c:v>
                </c:pt>
                <c:pt idx="86">
                  <c:v>82.2855778894472</c:v>
                </c:pt>
                <c:pt idx="87">
                  <c:v>82.6473869346734</c:v>
                </c:pt>
                <c:pt idx="88">
                  <c:v>83.0091959798995</c:v>
                </c:pt>
                <c:pt idx="89">
                  <c:v>83.3710050251256</c:v>
                </c:pt>
                <c:pt idx="90">
                  <c:v>83.7328140703518</c:v>
                </c:pt>
                <c:pt idx="91">
                  <c:v>84.0946231155779</c:v>
                </c:pt>
                <c:pt idx="92">
                  <c:v>84.456432160804</c:v>
                </c:pt>
                <c:pt idx="93">
                  <c:v>84.8182412060301</c:v>
                </c:pt>
                <c:pt idx="94">
                  <c:v>85.1800502512563</c:v>
                </c:pt>
                <c:pt idx="95">
                  <c:v>85.5418592964824</c:v>
                </c:pt>
                <c:pt idx="96">
                  <c:v>85.9036683417085</c:v>
                </c:pt>
                <c:pt idx="97">
                  <c:v>86.2654773869347</c:v>
                </c:pt>
                <c:pt idx="98">
                  <c:v>86.6272864321608</c:v>
                </c:pt>
                <c:pt idx="99">
                  <c:v>86.9890954773869</c:v>
                </c:pt>
                <c:pt idx="100">
                  <c:v>87.3509045226131</c:v>
                </c:pt>
                <c:pt idx="101">
                  <c:v>87.7127135678392</c:v>
                </c:pt>
                <c:pt idx="102">
                  <c:v>88.0745226130653</c:v>
                </c:pt>
                <c:pt idx="103">
                  <c:v>88.4363316582915</c:v>
                </c:pt>
                <c:pt idx="104">
                  <c:v>88.7981407035176</c:v>
                </c:pt>
                <c:pt idx="105">
                  <c:v>89.1599497487437</c:v>
                </c:pt>
                <c:pt idx="106">
                  <c:v>89.5217587939698</c:v>
                </c:pt>
                <c:pt idx="107">
                  <c:v>89.883567839196</c:v>
                </c:pt>
                <c:pt idx="108">
                  <c:v>90.2453768844221</c:v>
                </c:pt>
                <c:pt idx="109">
                  <c:v>90.6071859296482</c:v>
                </c:pt>
                <c:pt idx="110">
                  <c:v>90.9689949748744</c:v>
                </c:pt>
                <c:pt idx="111">
                  <c:v>91.3308040201005</c:v>
                </c:pt>
                <c:pt idx="112">
                  <c:v>91.6926130653266</c:v>
                </c:pt>
                <c:pt idx="113">
                  <c:v>92.0544221105527</c:v>
                </c:pt>
                <c:pt idx="114">
                  <c:v>92.4162311557789</c:v>
                </c:pt>
                <c:pt idx="115">
                  <c:v>92.778040201005</c:v>
                </c:pt>
                <c:pt idx="116">
                  <c:v>93.1398492462312</c:v>
                </c:pt>
                <c:pt idx="117">
                  <c:v>93.5016582914573</c:v>
                </c:pt>
                <c:pt idx="118">
                  <c:v>93.8634673366834</c:v>
                </c:pt>
                <c:pt idx="119">
                  <c:v>94.2252763819095</c:v>
                </c:pt>
                <c:pt idx="120">
                  <c:v>94.5870854271357</c:v>
                </c:pt>
                <c:pt idx="121">
                  <c:v>94.9488944723618</c:v>
                </c:pt>
                <c:pt idx="122">
                  <c:v>95.3107035175879</c:v>
                </c:pt>
                <c:pt idx="123">
                  <c:v>95.6725125628141</c:v>
                </c:pt>
                <c:pt idx="124">
                  <c:v>96.0343216080402</c:v>
                </c:pt>
                <c:pt idx="125">
                  <c:v>96.3961306532663</c:v>
                </c:pt>
                <c:pt idx="126">
                  <c:v>96.7579396984925</c:v>
                </c:pt>
                <c:pt idx="127">
                  <c:v>97.1197487437186</c:v>
                </c:pt>
                <c:pt idx="128">
                  <c:v>97.4815577889447</c:v>
                </c:pt>
                <c:pt idx="129">
                  <c:v>97.8433668341708</c:v>
                </c:pt>
                <c:pt idx="130">
                  <c:v>98.205175879397</c:v>
                </c:pt>
                <c:pt idx="131">
                  <c:v>98.5669849246231</c:v>
                </c:pt>
                <c:pt idx="132">
                  <c:v>98.9287939698492</c:v>
                </c:pt>
                <c:pt idx="133">
                  <c:v>99.2906030150754</c:v>
                </c:pt>
                <c:pt idx="134">
                  <c:v>99.6524120603015</c:v>
                </c:pt>
                <c:pt idx="135">
                  <c:v>100.014221105528</c:v>
                </c:pt>
                <c:pt idx="136">
                  <c:v>100.376030150754</c:v>
                </c:pt>
                <c:pt idx="137">
                  <c:v>100.73783919598</c:v>
                </c:pt>
                <c:pt idx="138">
                  <c:v>101.099648241206</c:v>
                </c:pt>
                <c:pt idx="139">
                  <c:v>101.461457286432</c:v>
                </c:pt>
                <c:pt idx="140">
                  <c:v>101.823266331658</c:v>
                </c:pt>
                <c:pt idx="141">
                  <c:v>102.185075376884</c:v>
                </c:pt>
                <c:pt idx="142">
                  <c:v>102.546884422111</c:v>
                </c:pt>
                <c:pt idx="143">
                  <c:v>102.908693467337</c:v>
                </c:pt>
                <c:pt idx="144">
                  <c:v>103.270502512563</c:v>
                </c:pt>
                <c:pt idx="145">
                  <c:v>103.632311557789</c:v>
                </c:pt>
                <c:pt idx="146">
                  <c:v>103.994120603015</c:v>
                </c:pt>
                <c:pt idx="147">
                  <c:v>104.355929648241</c:v>
                </c:pt>
                <c:pt idx="148">
                  <c:v>104.717738693467</c:v>
                </c:pt>
                <c:pt idx="149">
                  <c:v>105.079547738693</c:v>
                </c:pt>
                <c:pt idx="150">
                  <c:v>105.44135678392</c:v>
                </c:pt>
                <c:pt idx="151">
                  <c:v>105.803165829146</c:v>
                </c:pt>
                <c:pt idx="152">
                  <c:v>106.164974874372</c:v>
                </c:pt>
                <c:pt idx="153">
                  <c:v>106.526783919598</c:v>
                </c:pt>
                <c:pt idx="154">
                  <c:v>106.888592964824</c:v>
                </c:pt>
                <c:pt idx="155">
                  <c:v>107.25040201005</c:v>
                </c:pt>
                <c:pt idx="156">
                  <c:v>107.612211055276</c:v>
                </c:pt>
                <c:pt idx="157">
                  <c:v>107.974020100503</c:v>
                </c:pt>
                <c:pt idx="158">
                  <c:v>108.335829145729</c:v>
                </c:pt>
                <c:pt idx="159">
                  <c:v>108.697638190955</c:v>
                </c:pt>
                <c:pt idx="160">
                  <c:v>109.059447236181</c:v>
                </c:pt>
                <c:pt idx="161">
                  <c:v>109.421256281407</c:v>
                </c:pt>
                <c:pt idx="162">
                  <c:v>109.783065326633</c:v>
                </c:pt>
                <c:pt idx="163">
                  <c:v>110.144874371859</c:v>
                </c:pt>
                <c:pt idx="164">
                  <c:v>110.506683417085</c:v>
                </c:pt>
                <c:pt idx="165">
                  <c:v>110.868492462312</c:v>
                </c:pt>
                <c:pt idx="166">
                  <c:v>111.230301507538</c:v>
                </c:pt>
                <c:pt idx="167">
                  <c:v>111.592110552764</c:v>
                </c:pt>
                <c:pt idx="168">
                  <c:v>111.95391959799</c:v>
                </c:pt>
                <c:pt idx="169">
                  <c:v>112.315728643216</c:v>
                </c:pt>
                <c:pt idx="170">
                  <c:v>112.677537688442</c:v>
                </c:pt>
                <c:pt idx="171">
                  <c:v>113.039346733668</c:v>
                </c:pt>
                <c:pt idx="172">
                  <c:v>113.401155778894</c:v>
                </c:pt>
                <c:pt idx="173">
                  <c:v>113.762964824121</c:v>
                </c:pt>
                <c:pt idx="174">
                  <c:v>114.124773869347</c:v>
                </c:pt>
                <c:pt idx="175">
                  <c:v>114.486582914573</c:v>
                </c:pt>
                <c:pt idx="176">
                  <c:v>114.848391959799</c:v>
                </c:pt>
                <c:pt idx="177">
                  <c:v>115.210201005025</c:v>
                </c:pt>
                <c:pt idx="178">
                  <c:v>115.572010050251</c:v>
                </c:pt>
                <c:pt idx="179">
                  <c:v>115.933819095477</c:v>
                </c:pt>
                <c:pt idx="180">
                  <c:v>116.295628140703</c:v>
                </c:pt>
                <c:pt idx="181">
                  <c:v>116.65743718593</c:v>
                </c:pt>
                <c:pt idx="182">
                  <c:v>117.019246231156</c:v>
                </c:pt>
                <c:pt idx="183">
                  <c:v>117.381055276382</c:v>
                </c:pt>
                <c:pt idx="184">
                  <c:v>117.742864321608</c:v>
                </c:pt>
                <c:pt idx="185">
                  <c:v>118.104673366834</c:v>
                </c:pt>
                <c:pt idx="186">
                  <c:v>118.46648241206</c:v>
                </c:pt>
                <c:pt idx="187">
                  <c:v>118.828291457286</c:v>
                </c:pt>
                <c:pt idx="188">
                  <c:v>119.190100502513</c:v>
                </c:pt>
                <c:pt idx="189">
                  <c:v>119.551909547739</c:v>
                </c:pt>
                <c:pt idx="190">
                  <c:v>119.913718592965</c:v>
                </c:pt>
                <c:pt idx="191">
                  <c:v>120.275527638191</c:v>
                </c:pt>
                <c:pt idx="192">
                  <c:v>120.637336683417</c:v>
                </c:pt>
                <c:pt idx="193">
                  <c:v>120.999145728643</c:v>
                </c:pt>
                <c:pt idx="194">
                  <c:v>121.360954773869</c:v>
                </c:pt>
                <c:pt idx="195">
                  <c:v>121.722763819095</c:v>
                </c:pt>
                <c:pt idx="196">
                  <c:v>122.084572864322</c:v>
                </c:pt>
                <c:pt idx="197">
                  <c:v>122.446381909548</c:v>
                </c:pt>
                <c:pt idx="198">
                  <c:v>122.808190954774</c:v>
                </c:pt>
                <c:pt idx="199">
                  <c:v>123.17</c:v>
                </c:pt>
              </c:numCache>
            </c:numRef>
          </c:xVal>
          <c:yVal>
            <c:numRef>
              <c:f>'Egipt 17'!$K$54:$K$253</c:f>
              <c:numCache>
                <c:formatCode>General</c:formatCode>
                <c:ptCount val="200"/>
                <c:pt idx="0">
                  <c:v>-2.71227871605991</c:v>
                </c:pt>
                <c:pt idx="1">
                  <c:v>-2.5371750390206</c:v>
                </c:pt>
                <c:pt idx="2">
                  <c:v>-2.37304763241369</c:v>
                </c:pt>
                <c:pt idx="3">
                  <c:v>-2.22182951513153</c:v>
                </c:pt>
                <c:pt idx="4">
                  <c:v>-2.0845623576912</c:v>
                </c:pt>
                <c:pt idx="5">
                  <c:v>-1.96143007521721</c:v>
                </c:pt>
                <c:pt idx="6">
                  <c:v>-1.85182954860262</c:v>
                </c:pt>
                <c:pt idx="7">
                  <c:v>-1.75457247718464</c:v>
                </c:pt>
                <c:pt idx="8">
                  <c:v>-1.66823412155173</c:v>
                </c:pt>
                <c:pt idx="9">
                  <c:v>-1.59154979656851</c:v>
                </c:pt>
                <c:pt idx="10">
                  <c:v>-1.52368045152249</c:v>
                </c:pt>
                <c:pt idx="11">
                  <c:v>-1.46420669200648</c:v>
                </c:pt>
                <c:pt idx="12">
                  <c:v>-1.41285750000494</c:v>
                </c:pt>
                <c:pt idx="13">
                  <c:v>-1.36912856887937</c:v>
                </c:pt>
                <c:pt idx="14">
                  <c:v>-1.33198616813585</c:v>
                </c:pt>
                <c:pt idx="15">
                  <c:v>-1.2997774828231</c:v>
                </c:pt>
                <c:pt idx="16">
                  <c:v>-1.27034514045011</c:v>
                </c:pt>
                <c:pt idx="17">
                  <c:v>-1.24125564761992</c:v>
                </c:pt>
                <c:pt idx="18">
                  <c:v>-1.21004309066268</c:v>
                </c:pt>
                <c:pt idx="19">
                  <c:v>-1.17442837955146</c:v>
                </c:pt>
                <c:pt idx="20">
                  <c:v>-1.13253291532916</c:v>
                </c:pt>
                <c:pt idx="21">
                  <c:v>-1.08309875242715</c:v>
                </c:pt>
                <c:pt idx="22">
                  <c:v>-1.02567399015749</c:v>
                </c:pt>
                <c:pt idx="23">
                  <c:v>-0.960712024693532</c:v>
                </c:pt>
                <c:pt idx="24">
                  <c:v>-0.889591136330032</c:v>
                </c:pt>
                <c:pt idx="25">
                  <c:v>-0.814579324830519</c:v>
                </c:pt>
                <c:pt idx="26">
                  <c:v>-0.738677712963223</c:v>
                </c:pt>
                <c:pt idx="27">
                  <c:v>-0.665203596563209</c:v>
                </c:pt>
                <c:pt idx="28">
                  <c:v>-0.597095047360832</c:v>
                </c:pt>
                <c:pt idx="29">
                  <c:v>-0.536174828674655</c:v>
                </c:pt>
                <c:pt idx="30">
                  <c:v>-0.48274801028968</c:v>
                </c:pt>
                <c:pt idx="31">
                  <c:v>-0.435750597460918</c:v>
                </c:pt>
                <c:pt idx="32">
                  <c:v>-0.393330545961999</c:v>
                </c:pt>
                <c:pt idx="33">
                  <c:v>-0.353513635900225</c:v>
                </c:pt>
                <c:pt idx="34">
                  <c:v>-0.31465854325936</c:v>
                </c:pt>
                <c:pt idx="35">
                  <c:v>-0.275626349247219</c:v>
                </c:pt>
                <c:pt idx="36">
                  <c:v>-0.235756252660326</c:v>
                </c:pt>
                <c:pt idx="37">
                  <c:v>-0.194764757096425</c:v>
                </c:pt>
                <c:pt idx="38">
                  <c:v>-0.152643191837593</c:v>
                </c:pt>
                <c:pt idx="39">
                  <c:v>-0.109593233512209</c:v>
                </c:pt>
                <c:pt idx="40">
                  <c:v>-0.0660134062881004</c:v>
                </c:pt>
                <c:pt idx="41">
                  <c:v>-0.0225102510940486</c:v>
                </c:pt>
                <c:pt idx="42">
                  <c:v>0.0201289805409054</c:v>
                </c:pt>
                <c:pt idx="43">
                  <c:v>0.0610525665492647</c:v>
                </c:pt>
                <c:pt idx="44">
                  <c:v>0.0995334453687559</c:v>
                </c:pt>
                <c:pt idx="45">
                  <c:v>0.135143814333298</c:v>
                </c:pt>
                <c:pt idx="46">
                  <c:v>0.167820095094563</c:v>
                </c:pt>
                <c:pt idx="47">
                  <c:v>0.197790388237912</c:v>
                </c:pt>
                <c:pt idx="48">
                  <c:v>0.225422425650911</c:v>
                </c:pt>
                <c:pt idx="49">
                  <c:v>0.251085845196175</c:v>
                </c:pt>
                <c:pt idx="50">
                  <c:v>0.275090387435241</c:v>
                </c:pt>
                <c:pt idx="51">
                  <c:v>0.297698796680029</c:v>
                </c:pt>
                <c:pt idx="52">
                  <c:v>0.319172791780124</c:v>
                </c:pt>
                <c:pt idx="53">
                  <c:v>0.339806579315771</c:v>
                </c:pt>
                <c:pt idx="54">
                  <c:v>0.359927351354128</c:v>
                </c:pt>
                <c:pt idx="55">
                  <c:v>0.379865783648267</c:v>
                </c:pt>
                <c:pt idx="56">
                  <c:v>0.399914090205367</c:v>
                </c:pt>
                <c:pt idx="57">
                  <c:v>0.420289053810113</c:v>
                </c:pt>
                <c:pt idx="58">
                  <c:v>0.441109738898925</c:v>
                </c:pt>
                <c:pt idx="59">
                  <c:v>0.462392848560304</c:v>
                </c:pt>
                <c:pt idx="60">
                  <c:v>0.484062440067403</c:v>
                </c:pt>
                <c:pt idx="61">
                  <c:v>0.505968708609157</c:v>
                </c:pt>
                <c:pt idx="62">
                  <c:v>0.527910727555951</c:v>
                </c:pt>
                <c:pt idx="63">
                  <c:v>0.549659225153194</c:v>
                </c:pt>
                <c:pt idx="64">
                  <c:v>0.57097725239839</c:v>
                </c:pt>
                <c:pt idx="65">
                  <c:v>0.591637136673912</c:v>
                </c:pt>
                <c:pt idx="66">
                  <c:v>0.611434143167971</c:v>
                </c:pt>
                <c:pt idx="67">
                  <c:v>0.63019636342369</c:v>
                </c:pt>
                <c:pt idx="68">
                  <c:v>0.647792155636025</c:v>
                </c:pt>
                <c:pt idx="69">
                  <c:v>0.664135617352559</c:v>
                </c:pt>
                <c:pt idx="70">
                  <c:v>0.67919199563684</c:v>
                </c:pt>
                <c:pt idx="71">
                  <c:v>0.692983918552274</c:v>
                </c:pt>
                <c:pt idx="72">
                  <c:v>0.705600034758703</c:v>
                </c:pt>
                <c:pt idx="73">
                  <c:v>0.717205186811695</c:v>
                </c:pt>
                <c:pt idx="74">
                  <c:v>0.728049825977002</c:v>
                </c:pt>
                <c:pt idx="75">
                  <c:v>0.738472675563977</c:v>
                </c:pt>
                <c:pt idx="76">
                  <c:v>0.748889483177743</c:v>
                </c:pt>
                <c:pt idx="77">
                  <c:v>0.759760039702376</c:v>
                </c:pt>
                <c:pt idx="78">
                  <c:v>0.771530816965292</c:v>
                </c:pt>
                <c:pt idx="79">
                  <c:v>0.784557066328176</c:v>
                </c:pt>
                <c:pt idx="80">
                  <c:v>0.799019379457882</c:v>
                </c:pt>
                <c:pt idx="81">
                  <c:v>0.814856213972733</c:v>
                </c:pt>
                <c:pt idx="82">
                  <c:v>0.831735516047423</c:v>
                </c:pt>
                <c:pt idx="83">
                  <c:v>0.849082359332075</c:v>
                </c:pt>
                <c:pt idx="84">
                  <c:v>0.866165744140819</c:v>
                </c:pt>
                <c:pt idx="85">
                  <c:v>0.882227796539401</c:v>
                </c:pt>
                <c:pt idx="86">
                  <c:v>0.896623858232807</c:v>
                </c:pt>
                <c:pt idx="87">
                  <c:v>0.908936253103454</c:v>
                </c:pt>
                <c:pt idx="88">
                  <c:v>0.919029828180316</c:v>
                </c:pt>
                <c:pt idx="89">
                  <c:v>0.927041473970333</c:v>
                </c:pt>
                <c:pt idx="90">
                  <c:v>0.933314849610272</c:v>
                </c:pt>
                <c:pt idx="91">
                  <c:v>0.938309640403007</c:v>
                </c:pt>
                <c:pt idx="92">
                  <c:v>0.942513896654278</c:v>
                </c:pt>
                <c:pt idx="93">
                  <c:v>0.94637964334593</c:v>
                </c:pt>
                <c:pt idx="94">
                  <c:v>0.95028818998814</c:v>
                </c:pt>
                <c:pt idx="95">
                  <c:v>0.954539503742316</c:v>
                </c:pt>
                <c:pt idx="96">
                  <c:v>0.95935761753641</c:v>
                </c:pt>
                <c:pt idx="97">
                  <c:v>0.964902223307795</c:v>
                </c:pt>
                <c:pt idx="98">
                  <c:v>0.971279861666227</c:v>
                </c:pt>
                <c:pt idx="99">
                  <c:v>0.978552970553011</c:v>
                </c:pt>
                <c:pt idx="100">
                  <c:v>0.986744946038468</c:v>
                </c:pt>
                <c:pt idx="101">
                  <c:v>0.995843487290729</c:v>
                </c:pt>
                <c:pt idx="102">
                  <c:v>1.00580320048409</c:v>
                </c:pt>
                <c:pt idx="103">
                  <c:v>1.01654855786947</c:v>
                </c:pt>
                <c:pt idx="104">
                  <c:v>1.02797815516599</c:v>
                </c:pt>
                <c:pt idx="105">
                  <c:v>1.03997059585594</c:v>
                </c:pt>
                <c:pt idx="106">
                  <c:v>1.05239210784498</c:v>
                </c:pt>
                <c:pt idx="107">
                  <c:v>1.06510481525077</c:v>
                </c:pt>
                <c:pt idx="108">
                  <c:v>1.07797618453776</c:v>
                </c:pt>
                <c:pt idx="109">
                  <c:v>1.09088713288378</c:v>
                </c:pt>
                <c:pt idx="110">
                  <c:v>1.10373988826347</c:v>
                </c:pt>
                <c:pt idx="111">
                  <c:v>1.11646288631969</c:v>
                </c:pt>
                <c:pt idx="112">
                  <c:v>1.12901442310756</c:v>
                </c:pt>
                <c:pt idx="113">
                  <c:v>1.14138265880933</c:v>
                </c:pt>
                <c:pt idx="114">
                  <c:v>1.15358348083102</c:v>
                </c:pt>
                <c:pt idx="115">
                  <c:v>1.1656562155792</c:v>
                </c:pt>
                <c:pt idx="116">
                  <c:v>1.17765780975136</c:v>
                </c:pt>
                <c:pt idx="117">
                  <c:v>1.18965599000829</c:v>
                </c:pt>
                <c:pt idx="118">
                  <c:v>1.20172280711698</c:v>
                </c:pt>
                <c:pt idx="119">
                  <c:v>1.21392808064256</c:v>
                </c:pt>
                <c:pt idx="120">
                  <c:v>1.22633468628866</c:v>
                </c:pt>
                <c:pt idx="121">
                  <c:v>1.23899467130626</c:v>
                </c:pt>
                <c:pt idx="122">
                  <c:v>1.25194673164493</c:v>
                </c:pt>
                <c:pt idx="123">
                  <c:v>1.26521534774215</c:v>
                </c:pt>
                <c:pt idx="124">
                  <c:v>1.27881112240819</c:v>
                </c:pt>
                <c:pt idx="125">
                  <c:v>1.29273177009288</c:v>
                </c:pt>
                <c:pt idx="126">
                  <c:v>1.3069640276262</c:v>
                </c:pt>
                <c:pt idx="127">
                  <c:v>1.32148605155254</c:v>
                </c:pt>
                <c:pt idx="128">
                  <c:v>1.33626949628786</c:v>
                </c:pt>
                <c:pt idx="129">
                  <c:v>1.35128251729098</c:v>
                </c:pt>
                <c:pt idx="130">
                  <c:v>1.36649146818507</c:v>
                </c:pt>
                <c:pt idx="131">
                  <c:v>1.38186313204685</c:v>
                </c:pt>
                <c:pt idx="132">
                  <c:v>1.39736648175971</c:v>
                </c:pt>
                <c:pt idx="133">
                  <c:v>1.41297371935393</c:v>
                </c:pt>
                <c:pt idx="134">
                  <c:v>1.42866131088391</c:v>
                </c:pt>
                <c:pt idx="135">
                  <c:v>1.44440989418011</c:v>
                </c:pt>
                <c:pt idx="136">
                  <c:v>1.46020533354851</c:v>
                </c:pt>
                <c:pt idx="137">
                  <c:v>1.47603757180471</c:v>
                </c:pt>
                <c:pt idx="138">
                  <c:v>1.49190088720561</c:v>
                </c:pt>
                <c:pt idx="139">
                  <c:v>1.50779258682023</c:v>
                </c:pt>
                <c:pt idx="140">
                  <c:v>1.52371314783194</c:v>
                </c:pt>
                <c:pt idx="141">
                  <c:v>1.53966490306659</c:v>
                </c:pt>
                <c:pt idx="142">
                  <c:v>1.55565144687001</c:v>
                </c:pt>
                <c:pt idx="143">
                  <c:v>1.57167696625277</c:v>
                </c:pt>
                <c:pt idx="144">
                  <c:v>1.58774567343742</c:v>
                </c:pt>
                <c:pt idx="145">
                  <c:v>1.6038612148542</c:v>
                </c:pt>
                <c:pt idx="146">
                  <c:v>1.62002683264733</c:v>
                </c:pt>
                <c:pt idx="147">
                  <c:v>1.63624476433411</c:v>
                </c:pt>
                <c:pt idx="148">
                  <c:v>1.65251622889695</c:v>
                </c:pt>
                <c:pt idx="149">
                  <c:v>1.66884201567368</c:v>
                </c:pt>
                <c:pt idx="150">
                  <c:v>1.68522208091364</c:v>
                </c:pt>
                <c:pt idx="151">
                  <c:v>1.70165648580536</c:v>
                </c:pt>
                <c:pt idx="152">
                  <c:v>1.71814511151235</c:v>
                </c:pt>
                <c:pt idx="153">
                  <c:v>1.7346886848376</c:v>
                </c:pt>
                <c:pt idx="154">
                  <c:v>1.75128850189912</c:v>
                </c:pt>
                <c:pt idx="155">
                  <c:v>1.76794726702421</c:v>
                </c:pt>
                <c:pt idx="156">
                  <c:v>1.78466940240892</c:v>
                </c:pt>
                <c:pt idx="157">
                  <c:v>1.80146060632657</c:v>
                </c:pt>
                <c:pt idx="158">
                  <c:v>1.8183292073071</c:v>
                </c:pt>
                <c:pt idx="159">
                  <c:v>1.83528505488023</c:v>
                </c:pt>
                <c:pt idx="160">
                  <c:v>1.85234038061723</c:v>
                </c:pt>
                <c:pt idx="161">
                  <c:v>1.86950867080964</c:v>
                </c:pt>
                <c:pt idx="162">
                  <c:v>1.88680646672925</c:v>
                </c:pt>
                <c:pt idx="163">
                  <c:v>1.90425067438685</c:v>
                </c:pt>
                <c:pt idx="164">
                  <c:v>1.92186063519444</c:v>
                </c:pt>
                <c:pt idx="165">
                  <c:v>1.93965547958813</c:v>
                </c:pt>
                <c:pt idx="166">
                  <c:v>1.95765637212518</c:v>
                </c:pt>
                <c:pt idx="167">
                  <c:v>1.97588417533212</c:v>
                </c:pt>
                <c:pt idx="168">
                  <c:v>1.9943598585022</c:v>
                </c:pt>
                <c:pt idx="169">
                  <c:v>2.01310476796682</c:v>
                </c:pt>
                <c:pt idx="170">
                  <c:v>2.0321394010981</c:v>
                </c:pt>
                <c:pt idx="171">
                  <c:v>2.0514831325237</c:v>
                </c:pt>
                <c:pt idx="172">
                  <c:v>2.07115515824093</c:v>
                </c:pt>
                <c:pt idx="173">
                  <c:v>2.09117274985788</c:v>
                </c:pt>
                <c:pt idx="174">
                  <c:v>2.11155267693896</c:v>
                </c:pt>
                <c:pt idx="175">
                  <c:v>2.13230950447947</c:v>
                </c:pt>
                <c:pt idx="176">
                  <c:v>2.15345711700369</c:v>
                </c:pt>
                <c:pt idx="177">
                  <c:v>2.17500746675869</c:v>
                </c:pt>
                <c:pt idx="178">
                  <c:v>2.19697011652983</c:v>
                </c:pt>
                <c:pt idx="179">
                  <c:v>2.21935516849665</c:v>
                </c:pt>
                <c:pt idx="180">
                  <c:v>2.24216912390812</c:v>
                </c:pt>
                <c:pt idx="181">
                  <c:v>2.26541828062124</c:v>
                </c:pt>
                <c:pt idx="182">
                  <c:v>2.28910667843526</c:v>
                </c:pt>
                <c:pt idx="183">
                  <c:v>2.31323789405109</c:v>
                </c:pt>
                <c:pt idx="184">
                  <c:v>2.33781383164624</c:v>
                </c:pt>
                <c:pt idx="185">
                  <c:v>2.36283478855325</c:v>
                </c:pt>
                <c:pt idx="186">
                  <c:v>2.38830088797014</c:v>
                </c:pt>
                <c:pt idx="187">
                  <c:v>2.41421037881772</c:v>
                </c:pt>
                <c:pt idx="188">
                  <c:v>2.44056107416877</c:v>
                </c:pt>
                <c:pt idx="189">
                  <c:v>2.46735093509088</c:v>
                </c:pt>
                <c:pt idx="190">
                  <c:v>2.49457535445709</c:v>
                </c:pt>
                <c:pt idx="191">
                  <c:v>2.52222905898326</c:v>
                </c:pt>
                <c:pt idx="192">
                  <c:v>2.55031007790774</c:v>
                </c:pt>
                <c:pt idx="193">
                  <c:v>2.57881018963578</c:v>
                </c:pt>
                <c:pt idx="194">
                  <c:v>2.60772461469182</c:v>
                </c:pt>
                <c:pt idx="195">
                  <c:v>2.63704827018762</c:v>
                </c:pt>
                <c:pt idx="196">
                  <c:v>2.66677379508471</c:v>
                </c:pt>
                <c:pt idx="197">
                  <c:v>2.6968945691361</c:v>
                </c:pt>
                <c:pt idx="198">
                  <c:v>2.72740378212808</c:v>
                </c:pt>
                <c:pt idx="199">
                  <c:v>2.75829447350495</c:v>
                </c:pt>
              </c:numCache>
            </c:numRef>
          </c:yVal>
          <c:smooth val="0"/>
        </c:ser>
        <c:axId val="57383858"/>
        <c:axId val="91634872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ipt 17'!$A$54:$A$253</c:f>
              <c:numCache>
                <c:formatCode>General</c:formatCode>
                <c:ptCount val="200"/>
                <c:pt idx="0">
                  <c:v>51.17</c:v>
                </c:pt>
                <c:pt idx="1">
                  <c:v>51.5318090452261</c:v>
                </c:pt>
                <c:pt idx="2">
                  <c:v>51.8936180904523</c:v>
                </c:pt>
                <c:pt idx="3">
                  <c:v>52.2554271356784</c:v>
                </c:pt>
                <c:pt idx="4">
                  <c:v>52.6172361809045</c:v>
                </c:pt>
                <c:pt idx="5">
                  <c:v>52.9790452261307</c:v>
                </c:pt>
                <c:pt idx="6">
                  <c:v>53.3408542713568</c:v>
                </c:pt>
                <c:pt idx="7">
                  <c:v>53.7026633165829</c:v>
                </c:pt>
                <c:pt idx="8">
                  <c:v>54.064472361809</c:v>
                </c:pt>
                <c:pt idx="9">
                  <c:v>54.4262814070352</c:v>
                </c:pt>
                <c:pt idx="10">
                  <c:v>54.7880904522613</c:v>
                </c:pt>
                <c:pt idx="11">
                  <c:v>55.1498994974874</c:v>
                </c:pt>
                <c:pt idx="12">
                  <c:v>55.5117085427136</c:v>
                </c:pt>
                <c:pt idx="13">
                  <c:v>55.8735175879397</c:v>
                </c:pt>
                <c:pt idx="14">
                  <c:v>56.2353266331658</c:v>
                </c:pt>
                <c:pt idx="15">
                  <c:v>56.597135678392</c:v>
                </c:pt>
                <c:pt idx="16">
                  <c:v>56.9589447236181</c:v>
                </c:pt>
                <c:pt idx="17">
                  <c:v>57.3207537688442</c:v>
                </c:pt>
                <c:pt idx="18">
                  <c:v>57.6825628140704</c:v>
                </c:pt>
                <c:pt idx="19">
                  <c:v>58.0443718592965</c:v>
                </c:pt>
                <c:pt idx="20">
                  <c:v>58.4061809045226</c:v>
                </c:pt>
                <c:pt idx="21">
                  <c:v>58.7679899497487</c:v>
                </c:pt>
                <c:pt idx="22">
                  <c:v>59.1297989949749</c:v>
                </c:pt>
                <c:pt idx="23">
                  <c:v>59.491608040201</c:v>
                </c:pt>
                <c:pt idx="24">
                  <c:v>59.8534170854271</c:v>
                </c:pt>
                <c:pt idx="25">
                  <c:v>60.2152261306533</c:v>
                </c:pt>
                <c:pt idx="26">
                  <c:v>60.5770351758794</c:v>
                </c:pt>
                <c:pt idx="27">
                  <c:v>60.9388442211055</c:v>
                </c:pt>
                <c:pt idx="28">
                  <c:v>61.3006532663317</c:v>
                </c:pt>
                <c:pt idx="29">
                  <c:v>61.6624623115578</c:v>
                </c:pt>
                <c:pt idx="30">
                  <c:v>62.0242713567839</c:v>
                </c:pt>
                <c:pt idx="31">
                  <c:v>62.3860804020101</c:v>
                </c:pt>
                <c:pt idx="32">
                  <c:v>62.7478894472362</c:v>
                </c:pt>
                <c:pt idx="33">
                  <c:v>63.1096984924623</c:v>
                </c:pt>
                <c:pt idx="34">
                  <c:v>63.4715075376884</c:v>
                </c:pt>
                <c:pt idx="35">
                  <c:v>63.8333165829146</c:v>
                </c:pt>
                <c:pt idx="36">
                  <c:v>64.1951256281407</c:v>
                </c:pt>
                <c:pt idx="37">
                  <c:v>64.5569346733668</c:v>
                </c:pt>
                <c:pt idx="38">
                  <c:v>64.918743718593</c:v>
                </c:pt>
                <c:pt idx="39">
                  <c:v>65.2805527638191</c:v>
                </c:pt>
                <c:pt idx="40">
                  <c:v>65.6423618090452</c:v>
                </c:pt>
                <c:pt idx="41">
                  <c:v>66.0041708542714</c:v>
                </c:pt>
                <c:pt idx="42">
                  <c:v>66.3659798994975</c:v>
                </c:pt>
                <c:pt idx="43">
                  <c:v>66.7277889447236</c:v>
                </c:pt>
                <c:pt idx="44">
                  <c:v>67.0895979899498</c:v>
                </c:pt>
                <c:pt idx="45">
                  <c:v>67.4514070351759</c:v>
                </c:pt>
                <c:pt idx="46">
                  <c:v>67.813216080402</c:v>
                </c:pt>
                <c:pt idx="47">
                  <c:v>68.1750251256281</c:v>
                </c:pt>
                <c:pt idx="48">
                  <c:v>68.5368341708543</c:v>
                </c:pt>
                <c:pt idx="49">
                  <c:v>68.8986432160804</c:v>
                </c:pt>
                <c:pt idx="50">
                  <c:v>69.2604522613065</c:v>
                </c:pt>
                <c:pt idx="51">
                  <c:v>69.6222613065327</c:v>
                </c:pt>
                <c:pt idx="52">
                  <c:v>69.9840703517588</c:v>
                </c:pt>
                <c:pt idx="53">
                  <c:v>70.3458793969849</c:v>
                </c:pt>
                <c:pt idx="54">
                  <c:v>70.7076884422111</c:v>
                </c:pt>
                <c:pt idx="55">
                  <c:v>71.0694974874372</c:v>
                </c:pt>
                <c:pt idx="56">
                  <c:v>71.4313065326633</c:v>
                </c:pt>
                <c:pt idx="57">
                  <c:v>71.7931155778894</c:v>
                </c:pt>
                <c:pt idx="58">
                  <c:v>72.1549246231156</c:v>
                </c:pt>
                <c:pt idx="59">
                  <c:v>72.5167336683417</c:v>
                </c:pt>
                <c:pt idx="60">
                  <c:v>72.8785427135678</c:v>
                </c:pt>
                <c:pt idx="61">
                  <c:v>73.240351758794</c:v>
                </c:pt>
                <c:pt idx="62">
                  <c:v>73.6021608040201</c:v>
                </c:pt>
                <c:pt idx="63">
                  <c:v>73.9639698492462</c:v>
                </c:pt>
                <c:pt idx="64">
                  <c:v>74.3257788944724</c:v>
                </c:pt>
                <c:pt idx="65">
                  <c:v>74.6875879396985</c:v>
                </c:pt>
                <c:pt idx="66">
                  <c:v>75.0493969849246</c:v>
                </c:pt>
                <c:pt idx="67">
                  <c:v>75.4112060301508</c:v>
                </c:pt>
                <c:pt idx="68">
                  <c:v>75.7730150753769</c:v>
                </c:pt>
                <c:pt idx="69">
                  <c:v>76.134824120603</c:v>
                </c:pt>
                <c:pt idx="70">
                  <c:v>76.4966331658291</c:v>
                </c:pt>
                <c:pt idx="71">
                  <c:v>76.8584422110553</c:v>
                </c:pt>
                <c:pt idx="72">
                  <c:v>77.2202512562814</c:v>
                </c:pt>
                <c:pt idx="73">
                  <c:v>77.5820603015075</c:v>
                </c:pt>
                <c:pt idx="74">
                  <c:v>77.9438693467337</c:v>
                </c:pt>
                <c:pt idx="75">
                  <c:v>78.3056783919598</c:v>
                </c:pt>
                <c:pt idx="76">
                  <c:v>78.6674874371859</c:v>
                </c:pt>
                <c:pt idx="77">
                  <c:v>79.0292964824121</c:v>
                </c:pt>
                <c:pt idx="78">
                  <c:v>79.3911055276382</c:v>
                </c:pt>
                <c:pt idx="79">
                  <c:v>79.7529145728643</c:v>
                </c:pt>
                <c:pt idx="80">
                  <c:v>80.1147236180905</c:v>
                </c:pt>
                <c:pt idx="81">
                  <c:v>80.4765326633166</c:v>
                </c:pt>
                <c:pt idx="82">
                  <c:v>80.8383417085427</c:v>
                </c:pt>
                <c:pt idx="83">
                  <c:v>81.2001507537688</c:v>
                </c:pt>
                <c:pt idx="84">
                  <c:v>81.561959798995</c:v>
                </c:pt>
                <c:pt idx="85">
                  <c:v>81.9237688442211</c:v>
                </c:pt>
                <c:pt idx="86">
                  <c:v>82.2855778894472</c:v>
                </c:pt>
                <c:pt idx="87">
                  <c:v>82.6473869346734</c:v>
                </c:pt>
                <c:pt idx="88">
                  <c:v>83.0091959798995</c:v>
                </c:pt>
                <c:pt idx="89">
                  <c:v>83.3710050251256</c:v>
                </c:pt>
                <c:pt idx="90">
                  <c:v>83.7328140703518</c:v>
                </c:pt>
                <c:pt idx="91">
                  <c:v>84.0946231155779</c:v>
                </c:pt>
                <c:pt idx="92">
                  <c:v>84.456432160804</c:v>
                </c:pt>
                <c:pt idx="93">
                  <c:v>84.8182412060301</c:v>
                </c:pt>
                <c:pt idx="94">
                  <c:v>85.1800502512563</c:v>
                </c:pt>
                <c:pt idx="95">
                  <c:v>85.5418592964824</c:v>
                </c:pt>
                <c:pt idx="96">
                  <c:v>85.9036683417085</c:v>
                </c:pt>
                <c:pt idx="97">
                  <c:v>86.2654773869347</c:v>
                </c:pt>
                <c:pt idx="98">
                  <c:v>86.6272864321608</c:v>
                </c:pt>
                <c:pt idx="99">
                  <c:v>86.9890954773869</c:v>
                </c:pt>
                <c:pt idx="100">
                  <c:v>87.3509045226131</c:v>
                </c:pt>
                <c:pt idx="101">
                  <c:v>87.7127135678392</c:v>
                </c:pt>
                <c:pt idx="102">
                  <c:v>88.0745226130653</c:v>
                </c:pt>
                <c:pt idx="103">
                  <c:v>88.4363316582915</c:v>
                </c:pt>
                <c:pt idx="104">
                  <c:v>88.7981407035176</c:v>
                </c:pt>
                <c:pt idx="105">
                  <c:v>89.1599497487437</c:v>
                </c:pt>
                <c:pt idx="106">
                  <c:v>89.5217587939698</c:v>
                </c:pt>
                <c:pt idx="107">
                  <c:v>89.883567839196</c:v>
                </c:pt>
                <c:pt idx="108">
                  <c:v>90.2453768844221</c:v>
                </c:pt>
                <c:pt idx="109">
                  <c:v>90.6071859296482</c:v>
                </c:pt>
                <c:pt idx="110">
                  <c:v>90.9689949748744</c:v>
                </c:pt>
                <c:pt idx="111">
                  <c:v>91.3308040201005</c:v>
                </c:pt>
                <c:pt idx="112">
                  <c:v>91.6926130653266</c:v>
                </c:pt>
                <c:pt idx="113">
                  <c:v>92.0544221105527</c:v>
                </c:pt>
                <c:pt idx="114">
                  <c:v>92.4162311557789</c:v>
                </c:pt>
                <c:pt idx="115">
                  <c:v>92.778040201005</c:v>
                </c:pt>
                <c:pt idx="116">
                  <c:v>93.1398492462312</c:v>
                </c:pt>
                <c:pt idx="117">
                  <c:v>93.5016582914573</c:v>
                </c:pt>
                <c:pt idx="118">
                  <c:v>93.8634673366834</c:v>
                </c:pt>
                <c:pt idx="119">
                  <c:v>94.2252763819095</c:v>
                </c:pt>
                <c:pt idx="120">
                  <c:v>94.5870854271357</c:v>
                </c:pt>
                <c:pt idx="121">
                  <c:v>94.9488944723618</c:v>
                </c:pt>
                <c:pt idx="122">
                  <c:v>95.3107035175879</c:v>
                </c:pt>
                <c:pt idx="123">
                  <c:v>95.6725125628141</c:v>
                </c:pt>
                <c:pt idx="124">
                  <c:v>96.0343216080402</c:v>
                </c:pt>
                <c:pt idx="125">
                  <c:v>96.3961306532663</c:v>
                </c:pt>
                <c:pt idx="126">
                  <c:v>96.7579396984925</c:v>
                </c:pt>
                <c:pt idx="127">
                  <c:v>97.1197487437186</c:v>
                </c:pt>
                <c:pt idx="128">
                  <c:v>97.4815577889447</c:v>
                </c:pt>
                <c:pt idx="129">
                  <c:v>97.8433668341708</c:v>
                </c:pt>
                <c:pt idx="130">
                  <c:v>98.205175879397</c:v>
                </c:pt>
                <c:pt idx="131">
                  <c:v>98.5669849246231</c:v>
                </c:pt>
                <c:pt idx="132">
                  <c:v>98.9287939698492</c:v>
                </c:pt>
                <c:pt idx="133">
                  <c:v>99.2906030150754</c:v>
                </c:pt>
                <c:pt idx="134">
                  <c:v>99.6524120603015</c:v>
                </c:pt>
                <c:pt idx="135">
                  <c:v>100.014221105528</c:v>
                </c:pt>
                <c:pt idx="136">
                  <c:v>100.376030150754</c:v>
                </c:pt>
                <c:pt idx="137">
                  <c:v>100.73783919598</c:v>
                </c:pt>
                <c:pt idx="138">
                  <c:v>101.099648241206</c:v>
                </c:pt>
                <c:pt idx="139">
                  <c:v>101.461457286432</c:v>
                </c:pt>
                <c:pt idx="140">
                  <c:v>101.823266331658</c:v>
                </c:pt>
                <c:pt idx="141">
                  <c:v>102.185075376884</c:v>
                </c:pt>
                <c:pt idx="142">
                  <c:v>102.546884422111</c:v>
                </c:pt>
                <c:pt idx="143">
                  <c:v>102.908693467337</c:v>
                </c:pt>
                <c:pt idx="144">
                  <c:v>103.270502512563</c:v>
                </c:pt>
                <c:pt idx="145">
                  <c:v>103.632311557789</c:v>
                </c:pt>
                <c:pt idx="146">
                  <c:v>103.994120603015</c:v>
                </c:pt>
                <c:pt idx="147">
                  <c:v>104.355929648241</c:v>
                </c:pt>
                <c:pt idx="148">
                  <c:v>104.717738693467</c:v>
                </c:pt>
                <c:pt idx="149">
                  <c:v>105.079547738693</c:v>
                </c:pt>
                <c:pt idx="150">
                  <c:v>105.44135678392</c:v>
                </c:pt>
                <c:pt idx="151">
                  <c:v>105.803165829146</c:v>
                </c:pt>
                <c:pt idx="152">
                  <c:v>106.164974874372</c:v>
                </c:pt>
                <c:pt idx="153">
                  <c:v>106.526783919598</c:v>
                </c:pt>
                <c:pt idx="154">
                  <c:v>106.888592964824</c:v>
                </c:pt>
                <c:pt idx="155">
                  <c:v>107.25040201005</c:v>
                </c:pt>
                <c:pt idx="156">
                  <c:v>107.612211055276</c:v>
                </c:pt>
                <c:pt idx="157">
                  <c:v>107.974020100503</c:v>
                </c:pt>
                <c:pt idx="158">
                  <c:v>108.335829145729</c:v>
                </c:pt>
                <c:pt idx="159">
                  <c:v>108.697638190955</c:v>
                </c:pt>
                <c:pt idx="160">
                  <c:v>109.059447236181</c:v>
                </c:pt>
                <c:pt idx="161">
                  <c:v>109.421256281407</c:v>
                </c:pt>
                <c:pt idx="162">
                  <c:v>109.783065326633</c:v>
                </c:pt>
                <c:pt idx="163">
                  <c:v>110.144874371859</c:v>
                </c:pt>
                <c:pt idx="164">
                  <c:v>110.506683417085</c:v>
                </c:pt>
                <c:pt idx="165">
                  <c:v>110.868492462312</c:v>
                </c:pt>
                <c:pt idx="166">
                  <c:v>111.230301507538</c:v>
                </c:pt>
                <c:pt idx="167">
                  <c:v>111.592110552764</c:v>
                </c:pt>
                <c:pt idx="168">
                  <c:v>111.95391959799</c:v>
                </c:pt>
                <c:pt idx="169">
                  <c:v>112.315728643216</c:v>
                </c:pt>
                <c:pt idx="170">
                  <c:v>112.677537688442</c:v>
                </c:pt>
                <c:pt idx="171">
                  <c:v>113.039346733668</c:v>
                </c:pt>
                <c:pt idx="172">
                  <c:v>113.401155778894</c:v>
                </c:pt>
                <c:pt idx="173">
                  <c:v>113.762964824121</c:v>
                </c:pt>
                <c:pt idx="174">
                  <c:v>114.124773869347</c:v>
                </c:pt>
                <c:pt idx="175">
                  <c:v>114.486582914573</c:v>
                </c:pt>
                <c:pt idx="176">
                  <c:v>114.848391959799</c:v>
                </c:pt>
                <c:pt idx="177">
                  <c:v>115.210201005025</c:v>
                </c:pt>
                <c:pt idx="178">
                  <c:v>115.572010050251</c:v>
                </c:pt>
                <c:pt idx="179">
                  <c:v>115.933819095477</c:v>
                </c:pt>
                <c:pt idx="180">
                  <c:v>116.295628140703</c:v>
                </c:pt>
                <c:pt idx="181">
                  <c:v>116.65743718593</c:v>
                </c:pt>
                <c:pt idx="182">
                  <c:v>117.019246231156</c:v>
                </c:pt>
                <c:pt idx="183">
                  <c:v>117.381055276382</c:v>
                </c:pt>
                <c:pt idx="184">
                  <c:v>117.742864321608</c:v>
                </c:pt>
                <c:pt idx="185">
                  <c:v>118.104673366834</c:v>
                </c:pt>
                <c:pt idx="186">
                  <c:v>118.46648241206</c:v>
                </c:pt>
                <c:pt idx="187">
                  <c:v>118.828291457286</c:v>
                </c:pt>
                <c:pt idx="188">
                  <c:v>119.190100502513</c:v>
                </c:pt>
                <c:pt idx="189">
                  <c:v>119.551909547739</c:v>
                </c:pt>
                <c:pt idx="190">
                  <c:v>119.913718592965</c:v>
                </c:pt>
                <c:pt idx="191">
                  <c:v>120.275527638191</c:v>
                </c:pt>
                <c:pt idx="192">
                  <c:v>120.637336683417</c:v>
                </c:pt>
                <c:pt idx="193">
                  <c:v>120.999145728643</c:v>
                </c:pt>
                <c:pt idx="194">
                  <c:v>121.360954773869</c:v>
                </c:pt>
                <c:pt idx="195">
                  <c:v>121.722763819095</c:v>
                </c:pt>
                <c:pt idx="196">
                  <c:v>122.084572864322</c:v>
                </c:pt>
                <c:pt idx="197">
                  <c:v>122.446381909548</c:v>
                </c:pt>
                <c:pt idx="198">
                  <c:v>122.808190954774</c:v>
                </c:pt>
                <c:pt idx="199">
                  <c:v>123.17</c:v>
                </c:pt>
              </c:numCache>
            </c:numRef>
          </c:xVal>
          <c:yVal>
            <c:numRef>
              <c:f>'Egipt 17'!$B$54:$B$253</c:f>
              <c:numCache>
                <c:formatCode>General</c:formatCode>
                <c:ptCount val="200"/>
                <c:pt idx="0">
                  <c:v>0.00181151382835924</c:v>
                </c:pt>
                <c:pt idx="1">
                  <c:v>0.00271372176920975</c:v>
                </c:pt>
                <c:pt idx="2">
                  <c:v>0.00377147569762724</c:v>
                </c:pt>
                <c:pt idx="3">
                  <c:v>0.00487927525310816</c:v>
                </c:pt>
                <c:pt idx="4">
                  <c:v>0.00591287050994205</c:v>
                </c:pt>
                <c:pt idx="5">
                  <c:v>0.00677226961407675</c:v>
                </c:pt>
                <c:pt idx="6">
                  <c:v>0.00741177348437369</c:v>
                </c:pt>
                <c:pt idx="7">
                  <c:v>0.0078366130092549</c:v>
                </c:pt>
                <c:pt idx="8">
                  <c:v>0.00806946767534363</c:v>
                </c:pt>
                <c:pt idx="9">
                  <c:v>0.00811465161562502</c:v>
                </c:pt>
                <c:pt idx="10">
                  <c:v>0.00795092635211981</c:v>
                </c:pt>
                <c:pt idx="11">
                  <c:v>0.00756065681874265</c:v>
                </c:pt>
                <c:pt idx="12">
                  <c:v>0.00697250672264814</c:v>
                </c:pt>
                <c:pt idx="13">
                  <c:v>0.00628360480731641</c:v>
                </c:pt>
                <c:pt idx="14">
                  <c:v>0.00564411527984391</c:v>
                </c:pt>
                <c:pt idx="15">
                  <c:v>0.00521617198913673</c:v>
                </c:pt>
                <c:pt idx="16">
                  <c:v>0.00513513770319033</c:v>
                </c:pt>
                <c:pt idx="17">
                  <c:v>0.00549306691275151</c:v>
                </c:pt>
                <c:pt idx="18">
                  <c:v>0.0063425349133286</c:v>
                </c:pt>
                <c:pt idx="19">
                  <c:v>0.00770390618702671</c:v>
                </c:pt>
                <c:pt idx="20">
                  <c:v>0.00956241197155471</c:v>
                </c:pt>
                <c:pt idx="21">
                  <c:v>0.011856106062647</c:v>
                </c:pt>
                <c:pt idx="22">
                  <c:v>0.0144629773337676</c:v>
                </c:pt>
                <c:pt idx="23">
                  <c:v>0.0171875145000211</c:v>
                </c:pt>
                <c:pt idx="24">
                  <c:v>0.0197440461706492</c:v>
                </c:pt>
                <c:pt idx="25">
                  <c:v>0.0217596726459478</c:v>
                </c:pt>
                <c:pt idx="26">
                  <c:v>0.0228480017475188</c:v>
                </c:pt>
                <c:pt idx="27">
                  <c:v>0.0227699519395098</c:v>
                </c:pt>
                <c:pt idx="28">
                  <c:v>0.021595935493449</c:v>
                </c:pt>
                <c:pt idx="29">
                  <c:v>0.0197283039534176</c:v>
                </c:pt>
                <c:pt idx="30">
                  <c:v>0.0177338077627112</c:v>
                </c:pt>
                <c:pt idx="31">
                  <c:v>0.0160977784013546</c:v>
                </c:pt>
                <c:pt idx="32">
                  <c:v>0.0150678316742333</c:v>
                </c:pt>
                <c:pt idx="33">
                  <c:v>0.0146548379609887</c:v>
                </c:pt>
                <c:pt idx="34">
                  <c:v>0.0147299900364884</c:v>
                </c:pt>
                <c:pt idx="35">
                  <c:v>0.0151233256050975</c:v>
                </c:pt>
                <c:pt idx="36">
                  <c:v>0.0156791893206059</c:v>
                </c:pt>
                <c:pt idx="37">
                  <c:v>0.0162739752940986</c:v>
                </c:pt>
                <c:pt idx="38">
                  <c:v>0.0168120798809905</c:v>
                </c:pt>
                <c:pt idx="39">
                  <c:v>0.017209795252287</c:v>
                </c:pt>
                <c:pt idx="40">
                  <c:v>0.0173798503556337</c:v>
                </c:pt>
                <c:pt idx="41">
                  <c:v>0.0172352480779809</c:v>
                </c:pt>
                <c:pt idx="42">
                  <c:v>0.016720199393592</c:v>
                </c:pt>
                <c:pt idx="43">
                  <c:v>0.0158495265778152</c:v>
                </c:pt>
                <c:pt idx="44">
                  <c:v>0.0147221875816921</c:v>
                </c:pt>
                <c:pt idx="45">
                  <c:v>0.0134902359502152</c:v>
                </c:pt>
                <c:pt idx="46">
                  <c:v>0.0122997652698336</c:v>
                </c:pt>
                <c:pt idx="47">
                  <c:v>0.0112420054242628</c:v>
                </c:pt>
                <c:pt idx="48">
                  <c:v>0.0103419489353148</c:v>
                </c:pt>
                <c:pt idx="49">
                  <c:v>0.00958197869707774</c:v>
                </c:pt>
                <c:pt idx="50">
                  <c:v>0.00893652284733689</c:v>
                </c:pt>
                <c:pt idx="51">
                  <c:v>0.008394582491329</c:v>
                </c:pt>
                <c:pt idx="52">
                  <c:v>0.00796232258198102</c:v>
                </c:pt>
                <c:pt idx="53">
                  <c:v>0.00765217033946386</c:v>
                </c:pt>
                <c:pt idx="54">
                  <c:v>0.00746953193939841</c:v>
                </c:pt>
                <c:pt idx="55">
                  <c:v>0.00740486688693164</c:v>
                </c:pt>
                <c:pt idx="56">
                  <c:v>0.00743313223499355</c:v>
                </c:pt>
                <c:pt idx="57">
                  <c:v>0.00751861243760212</c:v>
                </c:pt>
                <c:pt idx="58">
                  <c:v>0.00762187266201924</c:v>
                </c:pt>
                <c:pt idx="59">
                  <c:v>0.00770615740239065</c:v>
                </c:pt>
                <c:pt idx="60">
                  <c:v>0.00774181167648864</c:v>
                </c:pt>
                <c:pt idx="61">
                  <c:v>0.00770843019850097</c:v>
                </c:pt>
                <c:pt idx="62">
                  <c:v>0.007595123828996</c:v>
                </c:pt>
                <c:pt idx="63">
                  <c:v>0.00739954058243512</c:v>
                </c:pt>
                <c:pt idx="64">
                  <c:v>0.00712624313473884</c:v>
                </c:pt>
                <c:pt idx="65">
                  <c:v>0.00678489301394924</c:v>
                </c:pt>
                <c:pt idx="66">
                  <c:v>0.00638853867809743</c:v>
                </c:pt>
                <c:pt idx="67">
                  <c:v>0.00595220046708797</c:v>
                </c:pt>
                <c:pt idx="68">
                  <c:v>0.00549188983476825</c:v>
                </c:pt>
                <c:pt idx="69">
                  <c:v>0.00502416385457299</c:v>
                </c:pt>
                <c:pt idx="70">
                  <c:v>0.00456625510918929</c:v>
                </c:pt>
                <c:pt idx="71">
                  <c:v>0.00413668655355207</c:v>
                </c:pt>
                <c:pt idx="72">
                  <c:v>0.00375605502650237</c:v>
                </c:pt>
                <c:pt idx="73">
                  <c:v>0.00344737449421049</c:v>
                </c:pt>
                <c:pt idx="74">
                  <c:v>0.00323512996932736</c:v>
                </c:pt>
                <c:pt idx="75">
                  <c:v>0.00314221465178017</c:v>
                </c:pt>
                <c:pt idx="76">
                  <c:v>0.00318442596505221</c:v>
                </c:pt>
                <c:pt idx="77">
                  <c:v>0.00336324610970427</c:v>
                </c:pt>
                <c:pt idx="78">
                  <c:v>0.003658965031764</c:v>
                </c:pt>
                <c:pt idx="79">
                  <c:v>0.00402718742647772</c:v>
                </c:pt>
                <c:pt idx="80">
                  <c:v>0.00440163512809185</c:v>
                </c:pt>
                <c:pt idx="81">
                  <c:v>0.00470448131621404</c:v>
                </c:pt>
                <c:pt idx="82">
                  <c:v>0.00486258482130552</c:v>
                </c:pt>
                <c:pt idx="83">
                  <c:v>0.00482512362123412</c:v>
                </c:pt>
                <c:pt idx="84">
                  <c:v>0.00457676931597498</c:v>
                </c:pt>
                <c:pt idx="85">
                  <c:v>0.00414165208422033</c:v>
                </c:pt>
                <c:pt idx="86">
                  <c:v>0.00357665217391969</c:v>
                </c:pt>
                <c:pt idx="87">
                  <c:v>0.00295653298405101</c:v>
                </c:pt>
                <c:pt idx="88">
                  <c:v>0.00235622224460232</c:v>
                </c:pt>
                <c:pt idx="89">
                  <c:v>0.00183594445177407</c:v>
                </c:pt>
                <c:pt idx="90">
                  <c:v>0.00143299930818015</c:v>
                </c:pt>
                <c:pt idx="91">
                  <c:v>0.00116096357137213</c:v>
                </c:pt>
                <c:pt idx="92">
                  <c:v>0.0010144718636458</c:v>
                </c:pt>
                <c:pt idx="93">
                  <c:v>0.000976491261382871</c:v>
                </c:pt>
                <c:pt idx="94">
                  <c:v>0.00102524978045852</c:v>
                </c:pt>
                <c:pt idx="95">
                  <c:v>0.00113913345377046</c:v>
                </c:pt>
                <c:pt idx="96">
                  <c:v>0.0012991623736355</c:v>
                </c:pt>
                <c:pt idx="97">
                  <c:v>0.00148955356803749</c:v>
                </c:pt>
                <c:pt idx="98">
                  <c:v>0.00169721874965974</c:v>
                </c:pt>
                <c:pt idx="99">
                  <c:v>0.00191095714061559</c:v>
                </c:pt>
                <c:pt idx="100">
                  <c:v>0.00212081993353002</c:v>
                </c:pt>
                <c:pt idx="101">
                  <c:v>0.00231783342529184</c:v>
                </c:pt>
                <c:pt idx="102">
                  <c:v>0.00249406598546643</c:v>
                </c:pt>
                <c:pt idx="103">
                  <c:v>0.00264292290013524</c:v>
                </c:pt>
                <c:pt idx="104">
                  <c:v>0.002759526395789</c:v>
                </c:pt>
                <c:pt idx="105">
                  <c:v>0.00284105323641598</c:v>
                </c:pt>
                <c:pt idx="106">
                  <c:v>0.00288693572468913</c:v>
                </c:pt>
                <c:pt idx="107">
                  <c:v>0.00289887093851109</c:v>
                </c:pt>
                <c:pt idx="108">
                  <c:v>0.00288062150036865</c:v>
                </c:pt>
                <c:pt idx="109">
                  <c:v>0.00283762568417398</c:v>
                </c:pt>
                <c:pt idx="110">
                  <c:v>0.00277646241980459</c:v>
                </c:pt>
                <c:pt idx="111">
                  <c:v>0.00270423530549041</c:v>
                </c:pt>
                <c:pt idx="112">
                  <c:v>0.00262794749294978</c:v>
                </c:pt>
                <c:pt idx="113">
                  <c:v>0.00255393610870015</c:v>
                </c:pt>
                <c:pt idx="114">
                  <c:v>0.0024874221861907</c:v>
                </c:pt>
                <c:pt idx="115">
                  <c:v>0.00243221276141454</c:v>
                </c:pt>
                <c:pt idx="116">
                  <c:v>0.00239056948541385</c:v>
                </c:pt>
                <c:pt idx="117">
                  <c:v>0.00236323655777205</c:v>
                </c:pt>
                <c:pt idx="118">
                  <c:v>0.00234960310383895</c:v>
                </c:pt>
                <c:pt idx="119">
                  <c:v>0.00234796333656269</c:v>
                </c:pt>
                <c:pt idx="120">
                  <c:v>0.00235583271085676</c:v>
                </c:pt>
                <c:pt idx="121">
                  <c:v>0.00237027934756603</c:v>
                </c:pt>
                <c:pt idx="122">
                  <c:v>0.00238823593329436</c:v>
                </c:pt>
                <c:pt idx="123">
                  <c:v>0.00240676626784123</c:v>
                </c:pt>
                <c:pt idx="124">
                  <c:v>0.00242327074465302</c:v>
                </c:pt>
                <c:pt idx="125">
                  <c:v>0.00243562469413022</c:v>
                </c:pt>
                <c:pt idx="126">
                  <c:v>0.0024422515520208</c:v>
                </c:pt>
                <c:pt idx="127">
                  <c:v>0.00244213863144143</c:v>
                </c:pt>
                <c:pt idx="128">
                  <c:v>0.0024348067606451</c:v>
                </c:pt>
                <c:pt idx="129">
                  <c:v>0.00242024644555831</c:v>
                </c:pt>
                <c:pt idx="130">
                  <c:v>0.00239883298334124</c:v>
                </c:pt>
                <c:pt idx="131">
                  <c:v>0.00237123161791693</c:v>
                </c:pt>
                <c:pt idx="132">
                  <c:v>0.00233830188199931</c:v>
                </c:pt>
                <c:pt idx="133">
                  <c:v>0.00230100810621393</c:v>
                </c:pt>
                <c:pt idx="134">
                  <c:v>0.00226034096837108</c:v>
                </c:pt>
                <c:pt idx="135">
                  <c:v>0.00221725306687488</c:v>
                </c:pt>
                <c:pt idx="136">
                  <c:v>0.00217260990619664</c:v>
                </c:pt>
                <c:pt idx="137">
                  <c:v>0.00212715639575875</c:v>
                </c:pt>
                <c:pt idx="138">
                  <c:v>0.00208149797107159</c:v>
                </c:pt>
                <c:pt idx="139">
                  <c:v>0.00203609471932592</c:v>
                </c:pt>
                <c:pt idx="140">
                  <c:v>0.0019912664008258</c:v>
                </c:pt>
                <c:pt idx="141">
                  <c:v>0.00194720597511816</c:v>
                </c:pt>
                <c:pt idx="142">
                  <c:v>0.00190399914142529</c:v>
                </c:pt>
                <c:pt idx="143">
                  <c:v>0.00186164746259363</c:v>
                </c:pt>
                <c:pt idx="144">
                  <c:v>0.00182009283432386</c:v>
                </c:pt>
                <c:pt idx="145">
                  <c:v>0.00177924135838958</c:v>
                </c:pt>
                <c:pt idx="146">
                  <c:v>0.00173898504882341</c:v>
                </c:pt>
                <c:pt idx="147">
                  <c:v>0.00169922021136081</c:v>
                </c:pt>
                <c:pt idx="148">
                  <c:v>0.00165986175724247</c:v>
                </c:pt>
                <c:pt idx="149">
                  <c:v>0.00162085311418054</c:v>
                </c:pt>
                <c:pt idx="150">
                  <c:v>0.00158217175613778</c:v>
                </c:pt>
                <c:pt idx="151">
                  <c:v>0.00154383067201156</c:v>
                </c:pt>
                <c:pt idx="152">
                  <c:v>0.0015058763206612</c:v>
                </c:pt>
                <c:pt idx="153">
                  <c:v>0.00146838377203939</c:v>
                </c:pt>
                <c:pt idx="154">
                  <c:v>0.00143144981361695</c:v>
                </c:pt>
                <c:pt idx="155">
                  <c:v>0.00139518481487424</c:v>
                </c:pt>
                <c:pt idx="156">
                  <c:v>0.00135970410094034</c:v>
                </c:pt>
                <c:pt idx="157">
                  <c:v>0.0013251195021253</c:v>
                </c:pt>
                <c:pt idx="158">
                  <c:v>0.00129153163244703</c:v>
                </c:pt>
                <c:pt idx="159">
                  <c:v>0.00125902332018657</c:v>
                </c:pt>
                <c:pt idx="160">
                  <c:v>0.00122765447856591</c:v>
                </c:pt>
                <c:pt idx="161">
                  <c:v>0.00119745857446304</c:v>
                </c:pt>
                <c:pt idx="162">
                  <c:v>0.00116844073506849</c:v>
                </c:pt>
                <c:pt idx="163">
                  <c:v>0.00114057743166767</c:v>
                </c:pt>
                <c:pt idx="164">
                  <c:v>0.00111381759926964</c:v>
                </c:pt>
                <c:pt idx="165">
                  <c:v>0.00108808499166793</c:v>
                </c:pt>
                <c:pt idx="166">
                  <c:v>0.00106328153323272</c:v>
                </c:pt>
                <c:pt idx="167">
                  <c:v>0.00103929140964027</c:v>
                </c:pt>
                <c:pt idx="168">
                  <c:v>0.00101598563737857</c:v>
                </c:pt>
                <c:pt idx="169">
                  <c:v>0.000993226863284604</c:v>
                </c:pt>
                <c:pt idx="170">
                  <c:v>0.000970874167439017</c:v>
                </c:pt>
                <c:pt idx="171">
                  <c:v>0.000948787672374924</c:v>
                </c:pt>
                <c:pt idx="172">
                  <c:v>0.000926832795868774</c:v>
                </c:pt>
                <c:pt idx="173">
                  <c:v>0.000904884021018964</c:v>
                </c:pt>
                <c:pt idx="174">
                  <c:v>0.000882828093726753</c:v>
                </c:pt>
                <c:pt idx="175">
                  <c:v>0.00086056659234679</c:v>
                </c:pt>
                <c:pt idx="176">
                  <c:v>0.000838017845871588</c:v>
                </c:pt>
                <c:pt idx="177">
                  <c:v>0.000815118204660351</c:v>
                </c:pt>
                <c:pt idx="178">
                  <c:v>0.000791822690886783</c:v>
                </c:pt>
                <c:pt idx="179">
                  <c:v>0.000768105074346678</c:v>
                </c:pt>
                <c:pt idx="180">
                  <c:v>0.000743957433077994</c:v>
                </c:pt>
                <c:pt idx="181">
                  <c:v>0.000719389267651283</c:v>
                </c:pt>
                <c:pt idx="182">
                  <c:v>0.000694426243384473</c:v>
                </c:pt>
                <c:pt idx="183">
                  <c:v>0.000669108636620328</c:v>
                </c:pt>
                <c:pt idx="184">
                  <c:v>0.000643489560131278</c:v>
                </c:pt>
                <c:pt idx="185">
                  <c:v>0.000617633039256124</c:v>
                </c:pt>
                <c:pt idx="186">
                  <c:v>0.000591612005086566</c:v>
                </c:pt>
                <c:pt idx="187">
                  <c:v>0.00056550626443304</c:v>
                </c:pt>
                <c:pt idx="188">
                  <c:v>0.000539400498881802</c:v>
                </c:pt>
                <c:pt idx="189">
                  <c:v>0.000513382337419551</c:v>
                </c:pt>
                <c:pt idx="190">
                  <c:v>0.00048754053919149</c:v>
                </c:pt>
                <c:pt idx="191">
                  <c:v>0.000461963315249958</c:v>
                </c:pt>
                <c:pt idx="192">
                  <c:v>0.000436736810854563</c:v>
                </c:pt>
                <c:pt idx="193">
                  <c:v>0.000411943763153384</c:v>
                </c:pt>
                <c:pt idx="194">
                  <c:v>0.000387662343007811</c:v>
                </c:pt>
                <c:pt idx="195">
                  <c:v>0.000363965184376527</c:v>
                </c:pt>
                <c:pt idx="196">
                  <c:v>0.000340918600066508</c:v>
                </c:pt>
                <c:pt idx="197">
                  <c:v>0.000318581978781666</c:v>
                </c:pt>
                <c:pt idx="198">
                  <c:v>0.000297007355223401</c:v>
                </c:pt>
                <c:pt idx="199">
                  <c:v>0.000276239142477172</c:v>
                </c:pt>
              </c:numCache>
            </c:numRef>
          </c:yVal>
          <c:smooth val="0"/>
        </c:ser>
        <c:axId val="53065987"/>
        <c:axId val="18588645"/>
      </c:scatterChart>
      <c:valAx>
        <c:axId val="57383858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34872"/>
        <c:crossesAt val="-2.5"/>
        <c:crossBetween val="midCat"/>
      </c:valAx>
      <c:valAx>
        <c:axId val="91634872"/>
        <c:scaling>
          <c:orientation val="minMax"/>
          <c:max val="2.5"/>
          <c:min val="-2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3858"/>
        <c:crossesAt val="0"/>
        <c:crossBetween val="midCat"/>
      </c:valAx>
      <c:valAx>
        <c:axId val="53065987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88645"/>
        <c:crossBetween val="midCat"/>
      </c:valAx>
      <c:valAx>
        <c:axId val="18588645"/>
        <c:scaling>
          <c:orientation val="minMax"/>
        </c:scaling>
        <c:delete val="0"/>
        <c:axPos val="r"/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659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19</xdr:col>
      <xdr:colOff>1616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6789600" y="1295280"/>
        <a:ext cx="6821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7</xdr:col>
      <xdr:colOff>172080</xdr:colOff>
      <xdr:row>29</xdr:row>
      <xdr:rowOff>114480</xdr:rowOff>
    </xdr:to>
    <xdr:graphicFrame>
      <xdr:nvGraphicFramePr>
        <xdr:cNvPr id="1" name="Chart 6"/>
        <xdr:cNvGraphicFramePr/>
      </xdr:nvGraphicFramePr>
      <xdr:xfrm>
        <a:off x="6035040" y="809640"/>
        <a:ext cx="6782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2640</xdr:colOff>
      <xdr:row>4</xdr:row>
      <xdr:rowOff>66600</xdr:rowOff>
    </xdr:from>
    <xdr:to>
      <xdr:col>16</xdr:col>
      <xdr:colOff>513720</xdr:colOff>
      <xdr:row>30</xdr:row>
      <xdr:rowOff>56880</xdr:rowOff>
    </xdr:to>
    <xdr:graphicFrame>
      <xdr:nvGraphicFramePr>
        <xdr:cNvPr id="2" name="Chart 1"/>
        <xdr:cNvGraphicFramePr/>
      </xdr:nvGraphicFramePr>
      <xdr:xfrm>
        <a:off x="5038920" y="714240"/>
        <a:ext cx="69922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3</xdr:row>
      <xdr:rowOff>114480</xdr:rowOff>
    </xdr:from>
    <xdr:to>
      <xdr:col>16</xdr:col>
      <xdr:colOff>574200</xdr:colOff>
      <xdr:row>31</xdr:row>
      <xdr:rowOff>114480</xdr:rowOff>
    </xdr:to>
    <xdr:graphicFrame>
      <xdr:nvGraphicFramePr>
        <xdr:cNvPr id="3" name="Chart 1"/>
        <xdr:cNvGraphicFramePr/>
      </xdr:nvGraphicFramePr>
      <xdr:xfrm>
        <a:off x="5099400" y="600120"/>
        <a:ext cx="69922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9360</xdr:rowOff>
    </xdr:from>
    <xdr:to>
      <xdr:col>18</xdr:col>
      <xdr:colOff>634320</xdr:colOff>
      <xdr:row>35</xdr:row>
      <xdr:rowOff>9360</xdr:rowOff>
    </xdr:to>
    <xdr:graphicFrame>
      <xdr:nvGraphicFramePr>
        <xdr:cNvPr id="4" name="Chart 1"/>
        <xdr:cNvGraphicFramePr/>
      </xdr:nvGraphicFramePr>
      <xdr:xfrm>
        <a:off x="6789600" y="1143000"/>
        <a:ext cx="6660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10.7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B3" s="3"/>
      <c r="D3" s="4"/>
    </row>
    <row r="8" customFormat="false" ht="12.75" hidden="false" customHeight="false" outlineLevel="0" collapsed="false">
      <c r="C8" s="5" t="s">
        <v>0</v>
      </c>
      <c r="D8" s="5" t="s">
        <v>1</v>
      </c>
      <c r="E8" s="5" t="s">
        <v>2</v>
      </c>
      <c r="F8" s="5" t="s">
        <v>3</v>
      </c>
    </row>
    <row r="9" customFormat="false" ht="12.75" hidden="false" customHeight="false" outlineLevel="0" collapsed="false">
      <c r="C9" s="1" t="n">
        <v>1</v>
      </c>
      <c r="D9" s="6" t="n">
        <f aca="false">100*(C9-0.5)/COUNT($C$9:$C$29)</f>
        <v>5</v>
      </c>
      <c r="E9" s="7" t="n">
        <v>7.971</v>
      </c>
      <c r="F9" s="7" t="n">
        <v>0.078</v>
      </c>
      <c r="G9" s="7"/>
      <c r="H9" s="7"/>
    </row>
    <row r="10" customFormat="false" ht="12.75" hidden="false" customHeight="false" outlineLevel="0" collapsed="false">
      <c r="C10" s="1" t="n">
        <v>2</v>
      </c>
      <c r="D10" s="6" t="n">
        <f aca="false">100*(C10-0.5)/COUNT($C$9:$C$29)</f>
        <v>15</v>
      </c>
      <c r="E10" s="7" t="n">
        <v>8.167</v>
      </c>
      <c r="F10" s="7" t="n">
        <v>0.05197</v>
      </c>
      <c r="G10" s="7"/>
      <c r="H10" s="7"/>
    </row>
    <row r="11" customFormat="false" ht="12.75" hidden="false" customHeight="false" outlineLevel="0" collapsed="false">
      <c r="C11" s="1" t="n">
        <v>3</v>
      </c>
      <c r="D11" s="6" t="n">
        <f aca="false">100*(C11-0.5)/COUNT($C$9:$C$29)</f>
        <v>25</v>
      </c>
      <c r="E11" s="7" t="n">
        <v>8.228</v>
      </c>
      <c r="F11" s="7" t="n">
        <v>0.1013</v>
      </c>
      <c r="G11" s="7"/>
      <c r="H11" s="7"/>
    </row>
    <row r="12" customFormat="false" ht="12.75" hidden="false" customHeight="false" outlineLevel="0" collapsed="false">
      <c r="C12" s="1" t="n">
        <v>4</v>
      </c>
      <c r="D12" s="6" t="n">
        <f aca="false">100*(C12-0.5)/COUNT($C$9:$C$29)</f>
        <v>35</v>
      </c>
      <c r="E12" s="7" t="n">
        <v>8.3</v>
      </c>
      <c r="F12" s="7" t="n">
        <v>0.08977</v>
      </c>
      <c r="G12" s="7"/>
      <c r="H12" s="7"/>
    </row>
    <row r="13" customFormat="false" ht="12.75" hidden="false" customHeight="false" outlineLevel="0" collapsed="false">
      <c r="C13" s="1" t="n">
        <v>5</v>
      </c>
      <c r="D13" s="6" t="n">
        <f aca="false">100*(C13-0.5)/COUNT($C$9:$C$29)</f>
        <v>45</v>
      </c>
      <c r="E13" s="7" t="n">
        <v>8.339</v>
      </c>
      <c r="F13" s="7" t="n">
        <v>0.05152</v>
      </c>
      <c r="G13" s="7"/>
      <c r="H13" s="7"/>
    </row>
    <row r="14" customFormat="false" ht="12.75" hidden="false" customHeight="false" outlineLevel="0" collapsed="false">
      <c r="C14" s="1" t="n">
        <v>6</v>
      </c>
      <c r="D14" s="6" t="n">
        <f aca="false">100*(C14-0.5)/COUNT($C$9:$C$29)</f>
        <v>55</v>
      </c>
      <c r="E14" s="7" t="n">
        <v>8.357</v>
      </c>
      <c r="F14" s="7" t="n">
        <v>0.07533</v>
      </c>
      <c r="G14" s="7"/>
      <c r="H14" s="7"/>
    </row>
    <row r="15" customFormat="false" ht="12.75" hidden="false" customHeight="false" outlineLevel="0" collapsed="false">
      <c r="C15" s="1" t="n">
        <v>7</v>
      </c>
      <c r="D15" s="6" t="n">
        <f aca="false">100*(C15-0.5)/COUNT($C$9:$C$29)</f>
        <v>65</v>
      </c>
      <c r="E15" s="7" t="n">
        <v>8.36</v>
      </c>
      <c r="F15" s="7" t="n">
        <v>0.1032</v>
      </c>
      <c r="G15" s="7"/>
      <c r="H15" s="7"/>
    </row>
    <row r="16" customFormat="false" ht="12.75" hidden="false" customHeight="false" outlineLevel="0" collapsed="false">
      <c r="C16" s="1" t="n">
        <v>8</v>
      </c>
      <c r="D16" s="6" t="n">
        <f aca="false">100*(C16-0.5)/COUNT($C$9:$C$29)</f>
        <v>75</v>
      </c>
      <c r="E16" s="7" t="n">
        <v>8.412</v>
      </c>
      <c r="F16" s="7" t="n">
        <v>0.04</v>
      </c>
      <c r="G16" s="7"/>
      <c r="H16" s="7"/>
    </row>
    <row r="17" customFormat="false" ht="12.75" hidden="false" customHeight="false" outlineLevel="0" collapsed="false">
      <c r="C17" s="1" t="n">
        <v>9</v>
      </c>
      <c r="D17" s="6" t="n">
        <f aca="false">100*(C17-0.5)/COUNT($C$9:$C$29)</f>
        <v>85</v>
      </c>
      <c r="E17" s="7" t="n">
        <v>8.417</v>
      </c>
      <c r="F17" s="7" t="n">
        <v>0.03623</v>
      </c>
      <c r="G17" s="7"/>
      <c r="H17" s="7"/>
    </row>
    <row r="18" customFormat="false" ht="12.75" hidden="false" customHeight="false" outlineLevel="0" collapsed="false">
      <c r="C18" s="1" t="n">
        <v>10</v>
      </c>
      <c r="D18" s="6" t="n">
        <f aca="false">100*(C18-0.5)/COUNT($C$9:$C$29)</f>
        <v>95</v>
      </c>
      <c r="E18" s="7" t="n">
        <v>8.465</v>
      </c>
      <c r="F18" s="7" t="n">
        <v>0.04233</v>
      </c>
      <c r="G18" s="7"/>
      <c r="H18" s="7"/>
    </row>
    <row r="46" customFormat="false" ht="12.75" hidden="false" customHeight="false" outlineLevel="0" collapsed="false">
      <c r="C46" s="8"/>
      <c r="D46" s="8"/>
      <c r="E46" s="9" t="s">
        <v>4</v>
      </c>
      <c r="F46" s="9" t="s">
        <v>5</v>
      </c>
      <c r="G46" s="9" t="s">
        <v>6</v>
      </c>
      <c r="H46" s="9"/>
      <c r="I46" s="9" t="s">
        <v>2</v>
      </c>
      <c r="J46" s="9" t="s">
        <v>3</v>
      </c>
      <c r="K46" s="9"/>
      <c r="L46" s="9"/>
    </row>
    <row r="47" customFormat="false" ht="12.75" hidden="false" customHeight="false" outlineLevel="0" collapsed="false">
      <c r="C47" s="10" t="n">
        <v>10</v>
      </c>
      <c r="D47" s="10" t="n">
        <v>18</v>
      </c>
      <c r="E47" s="11" t="n">
        <f aca="true">AVERAGE(INDIRECT(ADDRESS(C47,5)):INDIRECT(ADDRESS(D47,5)))</f>
        <v>8.33833333333333</v>
      </c>
      <c r="F47" s="11" t="n">
        <f aca="true">IF(COUNT(INDIRECT(ADDRESS(C47,5)):INDIRECT(ADDRESS(D47,5)))&gt;1,STDEV(INDIRECT(ADDRESS(C47,5)):INDIRECT(ADDRESS(D47,5))),INDIRECT(ADDRESS(D47,6,1)))</f>
        <v>0.0945224840977003</v>
      </c>
      <c r="G47" s="11" t="n">
        <f aca="true">SQRT(SUMSQ(INDIRECT(ADDRESS(C47,6)):INDIRECT(ADDRESS(D47,6)))/COUNT(INDIRECT(ADDRESS(C47,6)):INDIRECT(ADDRESS(D47,6))))</f>
        <v>0.0704783851025736</v>
      </c>
      <c r="H47" s="11"/>
      <c r="I47" s="11" t="n">
        <f aca="false">E47</f>
        <v>8.33833333333333</v>
      </c>
      <c r="J47" s="11" t="n">
        <f aca="true">IF(F47&gt;G47,F47/SQRT(COUNT(INDIRECT(ADDRESS(C47,5)):INDIRECT(ADDRESS(D47,5)))),G47/SQRT(COUNT(INDIRECT(ADDRESS(C47,5)):INDIRECT(ADDRESS(D47,5)))))</f>
        <v>0.0315074946992334</v>
      </c>
      <c r="K47" s="12"/>
      <c r="L47" s="12"/>
      <c r="O47" s="13"/>
    </row>
    <row r="48" customFormat="false" ht="12.75" hidden="false" customHeight="false" outlineLevel="0" collapsed="false">
      <c r="C48" s="8"/>
      <c r="D48" s="8"/>
      <c r="E48" s="14"/>
      <c r="F48" s="14"/>
      <c r="G48" s="14"/>
      <c r="H48" s="14"/>
      <c r="I48" s="14"/>
      <c r="J48" s="14"/>
      <c r="K48" s="14"/>
      <c r="L48" s="14"/>
      <c r="O48" s="13"/>
    </row>
    <row r="49" customFormat="false" ht="12.75" hidden="false" customHeight="false" outlineLevel="0" collapsed="false">
      <c r="C49" s="15" t="n">
        <v>10</v>
      </c>
      <c r="D49" s="15" t="n">
        <v>18</v>
      </c>
      <c r="E49" s="12" t="n">
        <f aca="true">AVERAGE(INDIRECT(ADDRESS(C49,5)):INDIRECT(ADDRESS(D49,5)))</f>
        <v>8.33833333333333</v>
      </c>
      <c r="F49" s="12" t="n">
        <f aca="true">IF(COUNT(INDIRECT(ADDRESS(C49,5)):INDIRECT(ADDRESS(D49,5)))&gt;1,STDEV(INDIRECT(ADDRESS(C49,5)):INDIRECT(ADDRESS(D49,5))),INDIRECT(ADDRESS(D49,6,1)))</f>
        <v>0.0945224840977003</v>
      </c>
      <c r="G49" s="12" t="n">
        <f aca="true">SQRT(SUMSQ(INDIRECT(ADDRESS(C49,6)):INDIRECT(ADDRESS(D49,6)))/COUNT(INDIRECT(ADDRESS(C49,6)):INDIRECT(ADDRESS(D49,6))))</f>
        <v>0.0704783851025736</v>
      </c>
      <c r="H49" s="12"/>
      <c r="I49" s="12" t="n">
        <f aca="false">E49</f>
        <v>8.33833333333333</v>
      </c>
      <c r="J49" s="12" t="n">
        <f aca="true">IF(F49&gt;G49,F49/SQRT(COUNT(INDIRECT(ADDRESS(C49,5)):INDIRECT(ADDRESS(D49,5)))),G49/SQRT(COUNT(INDIRECT(ADDRESS(C49,5)):INDIRECT(ADDRESS(D49,5)))))</f>
        <v>0.0315074946992334</v>
      </c>
      <c r="K49" s="12"/>
      <c r="L49" s="12"/>
      <c r="O49" s="13"/>
    </row>
    <row r="50" customFormat="false" ht="12.75" hidden="false" customHeight="false" outlineLevel="0" collapsed="false">
      <c r="C50" s="15"/>
      <c r="D50" s="15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C51" s="15" t="n">
        <v>9</v>
      </c>
      <c r="D51" s="15" t="n">
        <v>18</v>
      </c>
      <c r="E51" s="12" t="n">
        <f aca="true">AVERAGE(INDIRECT(ADDRESS(C51,5)):INDIRECT(ADDRESS(D51,5)))</f>
        <v>8.3016</v>
      </c>
      <c r="F51" s="12" t="n">
        <f aca="true">IF(COUNT(INDIRECT(ADDRESS(C51,5)):INDIRECT(ADDRESS(D51,5)))&gt;1,STDEV(INDIRECT(ADDRESS(C51,5)):INDIRECT(ADDRESS(D51,5))),INDIRECT(ADDRESS(D51,6,1)))</f>
        <v>0.146407498290066</v>
      </c>
      <c r="G51" s="12" t="n">
        <f aca="true">SQRT(SUMSQ(INDIRECT(ADDRESS(C51,6)):INDIRECT(ADDRESS(D51,6)))/COUNT(INDIRECT(ADDRESS(C51,6)):INDIRECT(ADDRESS(D51,6))))</f>
        <v>0.0712662787719409</v>
      </c>
      <c r="H51" s="12"/>
      <c r="I51" s="12" t="n">
        <f aca="false">E51</f>
        <v>8.3016</v>
      </c>
      <c r="J51" s="12" t="n">
        <f aca="true">IF(F51&gt;G51,F51/SQRT(COUNT(INDIRECT(ADDRESS(C51,5)):INDIRECT(ADDRESS(D51,5)))),G51/SQRT(COUNT(INDIRECT(ADDRESS(C51,5)):INDIRECT(ADDRESS(D51,5)))))</f>
        <v>0.0462981161123815</v>
      </c>
      <c r="K51" s="12"/>
      <c r="L51" s="12"/>
    </row>
    <row r="53" customFormat="false" ht="12.75" hidden="false" customHeight="false" outlineLevel="0" collapsed="false">
      <c r="A53" s="7" t="s">
        <v>7</v>
      </c>
      <c r="B53" s="7" t="s">
        <v>8</v>
      </c>
      <c r="C53" s="7"/>
      <c r="D53" s="7" t="s">
        <v>9</v>
      </c>
      <c r="E53" s="7" t="s">
        <v>10</v>
      </c>
      <c r="F53" s="7" t="s">
        <v>11</v>
      </c>
      <c r="G53" s="7" t="s">
        <v>12</v>
      </c>
      <c r="H53" s="7"/>
      <c r="I53" s="7" t="s">
        <v>7</v>
      </c>
      <c r="J53" s="7" t="s">
        <v>9</v>
      </c>
      <c r="K53" s="7" t="s">
        <v>12</v>
      </c>
    </row>
    <row r="54" customFormat="false" ht="12.75" hidden="false" customHeight="false" outlineLevel="0" collapsed="false">
      <c r="A54" s="7" t="n">
        <v>7.854</v>
      </c>
      <c r="B54" s="7" t="n">
        <v>0.000563817841876351</v>
      </c>
      <c r="C54" s="7"/>
      <c r="D54" s="7" t="n">
        <v>0.0609756093754603</v>
      </c>
      <c r="E54" s="7" t="n">
        <v>7.971</v>
      </c>
      <c r="F54" s="7" t="n">
        <v>0.078</v>
      </c>
      <c r="G54" s="7" t="n">
        <v>-1.54663527514843</v>
      </c>
      <c r="H54" s="7"/>
      <c r="I54" s="7" t="n">
        <v>7.854</v>
      </c>
      <c r="J54" s="7" t="n">
        <v>0.00669145570571146</v>
      </c>
      <c r="K54" s="7" t="n">
        <v>-2.47341372394975</v>
      </c>
    </row>
    <row r="55" customFormat="false" ht="12.75" hidden="false" customHeight="false" outlineLevel="0" collapsed="false">
      <c r="A55" s="7" t="n">
        <v>7.85738693467337</v>
      </c>
      <c r="B55" s="7" t="n">
        <v>0.000601290270143512</v>
      </c>
      <c r="C55" s="7"/>
      <c r="D55" s="7" t="n">
        <v>0.158536584842501</v>
      </c>
      <c r="E55" s="7" t="n">
        <v>8.167</v>
      </c>
      <c r="F55" s="7" t="n">
        <v>0.052</v>
      </c>
      <c r="G55" s="7" t="n">
        <v>-1.00049054783339</v>
      </c>
      <c r="H55" s="7"/>
      <c r="I55" s="7" t="n">
        <v>7.85738693467337</v>
      </c>
      <c r="J55" s="7" t="n">
        <v>0.00727389981157885</v>
      </c>
      <c r="K55" s="7" t="n">
        <v>-2.44344468487731</v>
      </c>
    </row>
    <row r="56" customFormat="false" ht="12.75" hidden="false" customHeight="false" outlineLevel="0" collapsed="false">
      <c r="A56" s="7" t="n">
        <v>7.86077386934673</v>
      </c>
      <c r="B56" s="7" t="n">
        <v>0.000640052838754013</v>
      </c>
      <c r="C56" s="7"/>
      <c r="D56" s="7" t="n">
        <v>0.256097561756865</v>
      </c>
      <c r="E56" s="6" t="n">
        <v>8.228</v>
      </c>
      <c r="F56" s="6" t="n">
        <v>0.101</v>
      </c>
      <c r="G56" s="7" t="n">
        <v>-0.655423502815138</v>
      </c>
      <c r="H56" s="7"/>
      <c r="I56" s="7" t="n">
        <v>7.86077386934673</v>
      </c>
      <c r="J56" s="7" t="n">
        <v>0.00789446642182227</v>
      </c>
      <c r="K56" s="7" t="n">
        <v>-2.41375828372225</v>
      </c>
    </row>
    <row r="57" customFormat="false" ht="12.75" hidden="false" customHeight="false" outlineLevel="0" collapsed="false">
      <c r="A57" s="7" t="n">
        <v>7.8641608040201</v>
      </c>
      <c r="B57" s="7" t="n">
        <v>0.000680039613335295</v>
      </c>
      <c r="C57" s="7"/>
      <c r="D57" s="7" t="n">
        <v>0.35365853846104</v>
      </c>
      <c r="E57" s="7" t="n">
        <v>8.3</v>
      </c>
      <c r="F57" s="7" t="n">
        <v>0.09</v>
      </c>
      <c r="G57" s="7" t="n">
        <v>-0.375461765205119</v>
      </c>
      <c r="H57" s="7"/>
      <c r="I57" s="7" t="n">
        <v>7.8641608040201</v>
      </c>
      <c r="J57" s="7" t="n">
        <v>0.0085544136635358</v>
      </c>
      <c r="K57" s="7" t="n">
        <v>-2.38436062631082</v>
      </c>
    </row>
    <row r="58" customFormat="false" ht="12.75" hidden="false" customHeight="false" outlineLevel="0" collapsed="false">
      <c r="A58" s="7" t="n">
        <v>7.86754773869347</v>
      </c>
      <c r="B58" s="7" t="n">
        <v>0.000721173584301778</v>
      </c>
      <c r="C58" s="7"/>
      <c r="D58" s="7" t="n">
        <v>0.451219509892432</v>
      </c>
      <c r="E58" s="7" t="n">
        <v>8.339</v>
      </c>
      <c r="F58" s="7" t="n">
        <v>0.052</v>
      </c>
      <c r="G58" s="7" t="n">
        <v>-0.122580849702001</v>
      </c>
      <c r="H58" s="7"/>
      <c r="I58" s="7" t="n">
        <v>7.86754773869347</v>
      </c>
      <c r="J58" s="7" t="n">
        <v>0.00925492816245671</v>
      </c>
      <c r="K58" s="7" t="n">
        <v>-2.35525785886439</v>
      </c>
    </row>
    <row r="59" customFormat="false" ht="12.75" hidden="false" customHeight="false" outlineLevel="0" collapsed="false">
      <c r="A59" s="7" t="n">
        <v>7.87093467336683</v>
      </c>
      <c r="B59" s="7" t="n">
        <v>0.000763366600699901</v>
      </c>
      <c r="C59" s="7"/>
      <c r="D59" s="7" t="n">
        <v>0.548780490107568</v>
      </c>
      <c r="E59" s="7" t="n">
        <v>8.357</v>
      </c>
      <c r="F59" s="7" t="n">
        <v>0.075</v>
      </c>
      <c r="G59" s="7" t="n">
        <v>0.122580849702001</v>
      </c>
      <c r="H59" s="7"/>
      <c r="I59" s="7" t="n">
        <v>7.87093467336683</v>
      </c>
      <c r="J59" s="7" t="n">
        <v>0.00999711398354202</v>
      </c>
      <c r="K59" s="7" t="n">
        <v>-2.3264561759951</v>
      </c>
    </row>
    <row r="60" customFormat="false" ht="12.75" hidden="false" customHeight="false" outlineLevel="0" collapsed="false">
      <c r="A60" s="7" t="n">
        <v>7.8743216080402</v>
      </c>
      <c r="B60" s="7" t="n">
        <v>0.000806519410523637</v>
      </c>
      <c r="C60" s="7"/>
      <c r="D60" s="7" t="n">
        <v>0.64634146818741</v>
      </c>
      <c r="E60" s="6" t="n">
        <v>8.36</v>
      </c>
      <c r="F60" s="6" t="n">
        <v>0.103</v>
      </c>
      <c r="G60" s="7" t="n">
        <v>0.375461783087359</v>
      </c>
      <c r="H60" s="7"/>
      <c r="I60" s="7" t="n">
        <v>7.8743216080402</v>
      </c>
      <c r="J60" s="7" t="n">
        <v>0.0107819814229322</v>
      </c>
      <c r="K60" s="7" t="n">
        <v>-2.29796181183452</v>
      </c>
    </row>
    <row r="61" customFormat="false" ht="12.75" hidden="false" customHeight="false" outlineLevel="0" collapsed="false">
      <c r="A61" s="7" t="n">
        <v>7.87770854271357</v>
      </c>
      <c r="B61" s="7" t="n">
        <v>0.000850521813673873</v>
      </c>
      <c r="C61" s="7"/>
      <c r="D61" s="7" t="n">
        <v>0.743902443269816</v>
      </c>
      <c r="E61" s="7" t="n">
        <v>8.412</v>
      </c>
      <c r="F61" s="7" t="n">
        <v>0.04</v>
      </c>
      <c r="G61" s="7" t="n">
        <v>0.655423518434145</v>
      </c>
      <c r="H61" s="7"/>
      <c r="I61" s="7" t="n">
        <v>7.87770854271357</v>
      </c>
      <c r="J61" s="7" t="n">
        <v>0.0116104361069392</v>
      </c>
      <c r="K61" s="7" t="n">
        <v>-2.2697810327718</v>
      </c>
    </row>
    <row r="62" customFormat="false" ht="12.75" hidden="false" customHeight="false" outlineLevel="0" collapsed="false">
      <c r="A62" s="7" t="n">
        <v>7.88109547738693</v>
      </c>
      <c r="B62" s="7" t="n">
        <v>0.00089525293260184</v>
      </c>
      <c r="C62" s="7"/>
      <c r="D62" s="7" t="n">
        <v>0.841463412273074</v>
      </c>
      <c r="E62" s="7" t="n">
        <v>8.417</v>
      </c>
      <c r="F62" s="7" t="n">
        <v>0.036</v>
      </c>
      <c r="G62" s="7" t="n">
        <v>1.00049053590698</v>
      </c>
      <c r="H62" s="7"/>
      <c r="I62" s="7" t="n">
        <v>7.88109547738693</v>
      </c>
      <c r="J62" s="7" t="n">
        <v>0.0124832680630948</v>
      </c>
      <c r="K62" s="7" t="n">
        <v>-2.24192011133007</v>
      </c>
    </row>
    <row r="63" customFormat="false" ht="12.75" hidden="false" customHeight="false" outlineLevel="0" collapsed="false">
      <c r="A63" s="7" t="n">
        <v>7.8844824120603</v>
      </c>
      <c r="B63" s="7" t="n">
        <v>0.000940581604404826</v>
      </c>
      <c r="C63" s="7"/>
      <c r="D63" s="7" t="n">
        <v>0.939024398410857</v>
      </c>
      <c r="E63" s="7" t="n">
        <v>8.465</v>
      </c>
      <c r="F63" s="7" t="n">
        <v>0.042</v>
      </c>
      <c r="G63" s="7" t="n">
        <v>1.54663533969242</v>
      </c>
      <c r="H63" s="7"/>
      <c r="I63" s="7" t="n">
        <v>7.8844824120603</v>
      </c>
      <c r="J63" s="7" t="n">
        <v>0.0134011412757779</v>
      </c>
      <c r="K63" s="7" t="n">
        <v>-2.2143853410597</v>
      </c>
    </row>
    <row r="64" customFormat="false" ht="12.75" hidden="false" customHeight="false" outlineLevel="0" collapsed="false">
      <c r="A64" s="7" t="n">
        <v>7.88786934673367</v>
      </c>
      <c r="B64" s="7" t="n">
        <v>0.00098636689674877</v>
      </c>
      <c r="C64" s="7"/>
      <c r="D64" s="7"/>
      <c r="E64" s="7"/>
      <c r="F64" s="7"/>
      <c r="G64" s="7"/>
      <c r="H64" s="7"/>
      <c r="I64" s="7" t="n">
        <v>7.88786934673367</v>
      </c>
      <c r="J64" s="7" t="n">
        <v>0.0143645835851868</v>
      </c>
      <c r="K64" s="7" t="n">
        <v>-2.18718300653506</v>
      </c>
    </row>
    <row r="65" customFormat="false" ht="12.75" hidden="false" customHeight="false" outlineLevel="0" collapsed="false">
      <c r="A65" s="7" t="n">
        <v>7.89125628140704</v>
      </c>
      <c r="B65" s="7" t="n">
        <v>0.00103245874849481</v>
      </c>
      <c r="C65" s="7"/>
      <c r="D65" s="7"/>
      <c r="E65" s="7"/>
      <c r="F65" s="7"/>
      <c r="G65" s="7"/>
      <c r="H65" s="7"/>
      <c r="I65" s="7" t="n">
        <v>7.89125628140704</v>
      </c>
      <c r="J65" s="7" t="n">
        <v>0.0153739773371577</v>
      </c>
      <c r="K65" s="7" t="n">
        <v>-2.16031936815237</v>
      </c>
    </row>
    <row r="66" customFormat="false" ht="12.75" hidden="false" customHeight="false" outlineLevel="0" collapsed="false">
      <c r="A66" s="7" t="n">
        <v>7.8946432160804</v>
      </c>
      <c r="B66" s="7" t="n">
        <v>0.00107869873432947</v>
      </c>
      <c r="C66" s="7"/>
      <c r="D66" s="7"/>
      <c r="E66" s="7"/>
      <c r="F66" s="7"/>
      <c r="G66" s="7"/>
      <c r="H66" s="7"/>
      <c r="I66" s="7" t="n">
        <v>7.8946432160804</v>
      </c>
      <c r="J66" s="7" t="n">
        <v>0.0164295505381201</v>
      </c>
      <c r="K66" s="7" t="n">
        <v>-2.13380067091422</v>
      </c>
    </row>
    <row r="67" customFormat="false" ht="12.75" hidden="false" customHeight="false" outlineLevel="0" collapsed="false">
      <c r="A67" s="7" t="n">
        <v>7.89803015075377</v>
      </c>
      <c r="B67" s="7" t="n">
        <v>0.00112492095106613</v>
      </c>
      <c r="C67" s="7"/>
      <c r="D67" s="7"/>
      <c r="E67" s="7"/>
      <c r="F67" s="7"/>
      <c r="G67" s="7"/>
      <c r="H67" s="7"/>
      <c r="I67" s="7" t="n">
        <v>7.89803015075377</v>
      </c>
      <c r="J67" s="7" t="n">
        <v>0.0175313689636343</v>
      </c>
      <c r="K67" s="7" t="n">
        <v>-2.10763310308929</v>
      </c>
    </row>
    <row r="68" customFormat="false" ht="12.75" hidden="false" customHeight="false" outlineLevel="0" collapsed="false">
      <c r="A68" s="7" t="n">
        <v>7.90141708542714</v>
      </c>
      <c r="B68" s="7" t="n">
        <v>0.00117095302162674</v>
      </c>
      <c r="C68" s="7"/>
      <c r="D68" s="7"/>
      <c r="E68" s="7"/>
      <c r="F68" s="7"/>
      <c r="G68" s="7"/>
      <c r="H68" s="7"/>
      <c r="I68" s="7" t="n">
        <v>7.90141708542714</v>
      </c>
      <c r="J68" s="7" t="n">
        <v>0.0186793291216086</v>
      </c>
      <c r="K68" s="7" t="n">
        <v>-2.08182280152249</v>
      </c>
    </row>
    <row r="69" customFormat="false" ht="12.75" hidden="false" customHeight="false" outlineLevel="0" collapsed="false">
      <c r="A69" s="7" t="n">
        <v>7.9048040201005</v>
      </c>
      <c r="B69" s="7" t="n">
        <v>0.00121661721106016</v>
      </c>
      <c r="C69" s="7"/>
      <c r="D69" s="7"/>
      <c r="E69" s="7"/>
      <c r="F69" s="7"/>
      <c r="G69" s="7"/>
      <c r="H69" s="7"/>
      <c r="I69" s="7" t="n">
        <v>7.9048040201005</v>
      </c>
      <c r="J69" s="7" t="n">
        <v>0.0198731524164234</v>
      </c>
      <c r="K69" s="7" t="n">
        <v>-2.05637582673543</v>
      </c>
    </row>
    <row r="70" customFormat="false" ht="12.75" hidden="false" customHeight="false" outlineLevel="0" collapsed="false">
      <c r="A70" s="7" t="n">
        <v>7.90819095477387</v>
      </c>
      <c r="B70" s="7" t="n">
        <v>0.00126173164733717</v>
      </c>
      <c r="C70" s="7"/>
      <c r="D70" s="7"/>
      <c r="E70" s="7"/>
      <c r="F70" s="7"/>
      <c r="G70" s="7"/>
      <c r="H70" s="7"/>
      <c r="I70" s="7" t="n">
        <v>7.90819095477387</v>
      </c>
      <c r="J70" s="7" t="n">
        <v>0.0211123803201319</v>
      </c>
      <c r="K70" s="7" t="n">
        <v>-2.03129813519873</v>
      </c>
    </row>
    <row r="71" customFormat="false" ht="12.75" hidden="false" customHeight="false" outlineLevel="0" collapsed="false">
      <c r="A71" s="7" t="n">
        <v>7.91157788944724</v>
      </c>
      <c r="B71" s="7" t="n">
        <v>0.0013061116381183</v>
      </c>
      <c r="C71" s="7"/>
      <c r="D71" s="7"/>
      <c r="E71" s="7"/>
      <c r="F71" s="7"/>
      <c r="G71" s="7"/>
      <c r="H71" s="7"/>
      <c r="I71" s="7" t="n">
        <v>7.91157788944724</v>
      </c>
      <c r="J71" s="7" t="n">
        <v>0.0223963709187463</v>
      </c>
      <c r="K71" s="7" t="n">
        <v>-2.0065955908351</v>
      </c>
    </row>
    <row r="72" customFormat="false" ht="12.75" hidden="false" customHeight="false" outlineLevel="0" collapsed="false">
      <c r="A72" s="7" t="n">
        <v>7.9149648241206</v>
      </c>
      <c r="B72" s="7" t="n">
        <v>0.00134957107325194</v>
      </c>
      <c r="C72" s="7"/>
      <c r="D72" s="7"/>
      <c r="E72" s="7"/>
      <c r="F72" s="7"/>
      <c r="G72" s="7"/>
      <c r="H72" s="7"/>
      <c r="I72" s="7" t="n">
        <v>7.9149648241206</v>
      </c>
      <c r="J72" s="7" t="n">
        <v>0.0237242967464526</v>
      </c>
      <c r="K72" s="7" t="n">
        <v>-1.98227390382559</v>
      </c>
    </row>
    <row r="73" customFormat="false" ht="12.75" hidden="false" customHeight="false" outlineLevel="0" collapsed="false">
      <c r="A73" s="7" t="n">
        <v>7.91835175879397</v>
      </c>
      <c r="B73" s="7" t="n">
        <v>0.00139192390146142</v>
      </c>
      <c r="C73" s="7"/>
      <c r="D73" s="7"/>
      <c r="E73" s="7"/>
      <c r="F73" s="7"/>
      <c r="G73" s="7"/>
      <c r="H73" s="7"/>
      <c r="I73" s="7" t="n">
        <v>7.91835175879397</v>
      </c>
      <c r="J73" s="7" t="n">
        <v>0.0250951441709441</v>
      </c>
      <c r="K73" s="7" t="n">
        <v>-1.95833865099846</v>
      </c>
    </row>
    <row r="74" customFormat="false" ht="12.75" hidden="false" customHeight="false" outlineLevel="0" collapsed="false">
      <c r="A74" s="7" t="n">
        <v>7.92173869346734</v>
      </c>
      <c r="B74" s="7" t="n">
        <v>0.00143298566855284</v>
      </c>
      <c r="C74" s="7"/>
      <c r="D74" s="7"/>
      <c r="E74" s="7"/>
      <c r="F74" s="7"/>
      <c r="G74" s="7"/>
      <c r="H74" s="7"/>
      <c r="I74" s="7" t="n">
        <v>7.92173869346734</v>
      </c>
      <c r="J74" s="7" t="n">
        <v>0.0265077141575303</v>
      </c>
      <c r="K74" s="7" t="n">
        <v>-1.9347952368746</v>
      </c>
    </row>
    <row r="75" customFormat="false" ht="12.75" hidden="false" customHeight="false" outlineLevel="0" collapsed="false">
      <c r="A75" s="7" t="n">
        <v>7.9251256281407</v>
      </c>
      <c r="B75" s="7" t="n">
        <v>0.00147257510355181</v>
      </c>
      <c r="C75" s="7"/>
      <c r="D75" s="7"/>
      <c r="E75" s="7"/>
      <c r="F75" s="7"/>
      <c r="G75" s="7"/>
      <c r="H75" s="7"/>
      <c r="I75" s="7" t="n">
        <v>7.9251256281407</v>
      </c>
      <c r="J75" s="7" t="n">
        <v>0.0279606246764235</v>
      </c>
      <c r="K75" s="7" t="n">
        <v>-1.91164884764192</v>
      </c>
    </row>
    <row r="76" customFormat="false" ht="12.75" hidden="false" customHeight="false" outlineLevel="0" collapsed="false">
      <c r="A76" s="7" t="n">
        <v>7.92851256281407</v>
      </c>
      <c r="B76" s="7" t="n">
        <v>0.00151051573848248</v>
      </c>
      <c r="C76" s="7"/>
      <c r="D76" s="7"/>
      <c r="E76" s="7"/>
      <c r="F76" s="7"/>
      <c r="G76" s="7"/>
      <c r="H76" s="7"/>
      <c r="I76" s="7" t="n">
        <v>7.92851256281407</v>
      </c>
      <c r="J76" s="7" t="n">
        <v>0.0294523146947323</v>
      </c>
      <c r="K76" s="7" t="n">
        <v>-1.88890448481873</v>
      </c>
    </row>
    <row r="77" customFormat="false" ht="12.75" hidden="false" customHeight="false" outlineLevel="0" collapsed="false">
      <c r="A77" s="7" t="n">
        <v>7.93189949748744</v>
      </c>
      <c r="B77" s="7" t="n">
        <v>0.00154663754706141</v>
      </c>
      <c r="C77" s="7"/>
      <c r="D77" s="7"/>
      <c r="E77" s="7"/>
      <c r="F77" s="7"/>
      <c r="G77" s="7"/>
      <c r="H77" s="7"/>
      <c r="I77" s="7" t="n">
        <v>7.93189949748744</v>
      </c>
      <c r="J77" s="7" t="n">
        <v>0.0309810497887598</v>
      </c>
      <c r="K77" s="7" t="n">
        <v>-1.86656686028545</v>
      </c>
    </row>
    <row r="78" customFormat="false" ht="12.75" hidden="false" customHeight="false" outlineLevel="0" collapsed="false">
      <c r="A78" s="7" t="n">
        <v>7.9352864321608</v>
      </c>
      <c r="B78" s="7" t="n">
        <v>0.00158077858740697</v>
      </c>
      <c r="C78" s="7"/>
      <c r="D78" s="7"/>
      <c r="E78" s="7"/>
      <c r="F78" s="7"/>
      <c r="G78" s="7"/>
      <c r="H78" s="7"/>
      <c r="I78" s="7" t="n">
        <v>7.9352864321608</v>
      </c>
      <c r="J78" s="7" t="n">
        <v>0.0325449294233124</v>
      </c>
      <c r="K78" s="7" t="n">
        <v>-1.84464044930233</v>
      </c>
    </row>
    <row r="79" customFormat="false" ht="12.75" hidden="false" customHeight="false" outlineLevel="0" collapsed="false">
      <c r="A79" s="7" t="n">
        <v>7.93867336683417</v>
      </c>
      <c r="B79" s="7" t="n">
        <v>0.00161278663397524</v>
      </c>
      <c r="C79" s="7"/>
      <c r="D79" s="7"/>
      <c r="E79" s="7"/>
      <c r="F79" s="7"/>
      <c r="G79" s="7"/>
      <c r="H79" s="7"/>
      <c r="I79" s="7" t="n">
        <v>7.93867336683417</v>
      </c>
      <c r="J79" s="7" t="n">
        <v>0.0341418958396282</v>
      </c>
      <c r="K79" s="7" t="n">
        <v>-1.82312942852456</v>
      </c>
    </row>
    <row r="80" customFormat="false" ht="12.75" hidden="false" customHeight="false" outlineLevel="0" collapsed="false">
      <c r="A80" s="7" t="n">
        <v>7.94206030150754</v>
      </c>
      <c r="B80" s="7" t="n">
        <v>0.00164252078432733</v>
      </c>
      <c r="C80" s="7"/>
      <c r="D80" s="7"/>
      <c r="E80" s="7"/>
      <c r="F80" s="7"/>
      <c r="G80" s="7"/>
      <c r="H80" s="7"/>
      <c r="I80" s="7" t="n">
        <v>7.94206030150754</v>
      </c>
      <c r="J80" s="7" t="n">
        <v>0.0357697445829506</v>
      </c>
      <c r="K80" s="7" t="n">
        <v>-1.80203760946951</v>
      </c>
    </row>
    <row r="81" customFormat="false" ht="12.75" hidden="false" customHeight="false" outlineLevel="0" collapsed="false">
      <c r="A81" s="7" t="n">
        <v>7.9454472361809</v>
      </c>
      <c r="B81" s="7" t="n">
        <v>0.00166985302700724</v>
      </c>
      <c r="C81" s="7"/>
      <c r="D81" s="7"/>
      <c r="E81" s="7"/>
      <c r="F81" s="7"/>
      <c r="G81" s="7"/>
      <c r="H81" s="7"/>
      <c r="I81" s="7" t="n">
        <v>7.9454472361809</v>
      </c>
      <c r="J81" s="7" t="n">
        <v>0.0374261366121003</v>
      </c>
      <c r="K81" s="7" t="n">
        <v>-1.78136849018757</v>
      </c>
    </row>
    <row r="82" customFormat="false" ht="12.75" hidden="false" customHeight="false" outlineLevel="0" collapsed="false">
      <c r="A82" s="7" t="n">
        <v>7.94883417085427</v>
      </c>
      <c r="B82" s="7" t="n">
        <v>0.00169466975774706</v>
      </c>
      <c r="C82" s="7"/>
      <c r="D82" s="7"/>
      <c r="E82" s="7"/>
      <c r="F82" s="7"/>
      <c r="G82" s="7"/>
      <c r="H82" s="7"/>
      <c r="I82" s="7" t="n">
        <v>7.94883417085427</v>
      </c>
      <c r="J82" s="7" t="n">
        <v>0.0391086119562884</v>
      </c>
      <c r="K82" s="7" t="n">
        <v>-1.76112514772338</v>
      </c>
    </row>
    <row r="83" customFormat="false" ht="12.75" hidden="false" customHeight="false" outlineLevel="0" collapsed="false">
      <c r="A83" s="7" t="n">
        <v>7.95222110552764</v>
      </c>
      <c r="B83" s="7" t="n">
        <v>0.00171687323239412</v>
      </c>
      <c r="C83" s="7"/>
      <c r="D83" s="7"/>
      <c r="E83" s="7"/>
      <c r="F83" s="7"/>
      <c r="G83" s="7"/>
      <c r="H83" s="7"/>
      <c r="I83" s="7" t="n">
        <v>7.95222110552764</v>
      </c>
      <c r="J83" s="7" t="n">
        <v>0.0408146048508292</v>
      </c>
      <c r="K83" s="7" t="n">
        <v>-1.74131025894045</v>
      </c>
    </row>
    <row r="84" customFormat="false" ht="12.75" hidden="false" customHeight="false" outlineLevel="0" collapsed="false">
      <c r="A84" s="7" t="n">
        <v>7.955608040201</v>
      </c>
      <c r="B84" s="7" t="n">
        <v>0.00173638294633462</v>
      </c>
      <c r="C84" s="7"/>
      <c r="D84" s="7"/>
      <c r="E84" s="7"/>
      <c r="F84" s="7"/>
      <c r="G84" s="7"/>
      <c r="H84" s="7"/>
      <c r="I84" s="7" t="n">
        <v>7.955608040201</v>
      </c>
      <c r="J84" s="7" t="n">
        <v>0.0425414602953324</v>
      </c>
      <c r="K84" s="7" t="n">
        <v>-1.72192601869044</v>
      </c>
    </row>
    <row r="85" customFormat="false" ht="12.75" hidden="false" customHeight="false" outlineLevel="0" collapsed="false">
      <c r="A85" s="7" t="n">
        <v>7.95899497487437</v>
      </c>
      <c r="B85" s="7" t="n">
        <v>0.00175313693172428</v>
      </c>
      <c r="C85" s="7"/>
      <c r="D85" s="7"/>
      <c r="E85" s="7"/>
      <c r="F85" s="7"/>
      <c r="G85" s="7"/>
      <c r="H85" s="7"/>
      <c r="I85" s="7" t="n">
        <v>7.95899497487437</v>
      </c>
      <c r="J85" s="7" t="n">
        <v>0.0442864519485098</v>
      </c>
      <c r="K85" s="7" t="n">
        <v>-1.70297416110887</v>
      </c>
    </row>
    <row r="86" customFormat="false" ht="12.75" hidden="false" customHeight="false" outlineLevel="0" collapsed="false">
      <c r="A86" s="7" t="n">
        <v>7.96238190954774</v>
      </c>
      <c r="B86" s="7" t="n">
        <v>0.00176709296546832</v>
      </c>
      <c r="C86" s="7"/>
      <c r="D86" s="7"/>
      <c r="E86" s="7"/>
      <c r="F86" s="7"/>
      <c r="G86" s="7"/>
      <c r="H86" s="7"/>
      <c r="I86" s="7" t="n">
        <v>7.96238190954774</v>
      </c>
      <c r="J86" s="7" t="n">
        <v>0.0460468012772274</v>
      </c>
      <c r="K86" s="7" t="n">
        <v>-1.68445586001969</v>
      </c>
    </row>
    <row r="87" customFormat="false" ht="12.75" hidden="false" customHeight="false" outlineLevel="0" collapsed="false">
      <c r="A87" s="7" t="n">
        <v>7.96576884422111</v>
      </c>
      <c r="B87" s="7" t="n">
        <v>0.00177822968255168</v>
      </c>
      <c r="C87" s="7"/>
      <c r="D87" s="7"/>
      <c r="E87" s="7"/>
      <c r="F87" s="7"/>
      <c r="G87" s="7"/>
      <c r="H87" s="7"/>
      <c r="I87" s="7" t="n">
        <v>7.96576884422111</v>
      </c>
      <c r="J87" s="7" t="n">
        <v>0.0478196978636577</v>
      </c>
      <c r="K87" s="7" t="n">
        <v>-1.66637174586138</v>
      </c>
    </row>
    <row r="88" customFormat="false" ht="12.75" hidden="false" customHeight="false" outlineLevel="0" collapsed="false">
      <c r="A88" s="7" t="n">
        <v>7.96915577889447</v>
      </c>
      <c r="B88" s="7" t="n">
        <v>0.0017865475909248</v>
      </c>
      <c r="C88" s="7"/>
      <c r="D88" s="7"/>
      <c r="E88" s="7"/>
      <c r="F88" s="7"/>
      <c r="G88" s="7"/>
      <c r="H88" s="7"/>
      <c r="I88" s="7" t="n">
        <v>7.96915577889447</v>
      </c>
      <c r="J88" s="7" t="n">
        <v>0.049602320785542</v>
      </c>
      <c r="K88" s="7" t="n">
        <v>-1.64872180894602</v>
      </c>
    </row>
    <row r="89" customFormat="false" ht="12.75" hidden="false" customHeight="false" outlineLevel="0" collapsed="false">
      <c r="A89" s="7" t="n">
        <v>7.97254271356784</v>
      </c>
      <c r="B89" s="7" t="n">
        <v>0.00179206998561315</v>
      </c>
      <c r="C89" s="7"/>
      <c r="D89" s="7"/>
      <c r="E89" s="7"/>
      <c r="F89" s="7"/>
      <c r="G89" s="7"/>
      <c r="H89" s="7"/>
      <c r="I89" s="7" t="n">
        <v>7.97254271356784</v>
      </c>
      <c r="J89" s="7" t="n">
        <v>0.0513918609461714</v>
      </c>
      <c r="K89" s="7" t="n">
        <v>-1.63150539677374</v>
      </c>
    </row>
    <row r="90" customFormat="false" ht="12.75" hidden="false" customHeight="false" outlineLevel="0" collapsed="false">
      <c r="A90" s="7" t="n">
        <v>7.97592964824121</v>
      </c>
      <c r="B90" s="7" t="n">
        <v>0.00179484376094434</v>
      </c>
      <c r="C90" s="7"/>
      <c r="D90" s="7"/>
      <c r="E90" s="7"/>
      <c r="F90" s="7"/>
      <c r="G90" s="7"/>
      <c r="H90" s="7"/>
      <c r="I90" s="7" t="n">
        <v>7.97592964824121</v>
      </c>
      <c r="J90" s="7" t="n">
        <v>0.053185544281323</v>
      </c>
      <c r="K90" s="7" t="n">
        <v>-1.61472118733048</v>
      </c>
    </row>
    <row r="91" customFormat="false" ht="12.75" hidden="false" customHeight="false" outlineLevel="0" collapsed="false">
      <c r="A91" s="7" t="n">
        <v>7.97931658291457</v>
      </c>
      <c r="B91" s="7" t="n">
        <v>0.00179494012067709</v>
      </c>
      <c r="C91" s="7"/>
      <c r="D91" s="7"/>
      <c r="E91" s="7"/>
      <c r="F91" s="7"/>
      <c r="G91" s="7"/>
      <c r="H91" s="7"/>
      <c r="I91" s="7" t="n">
        <v>7.97931658291457</v>
      </c>
      <c r="J91" s="7" t="n">
        <v>0.054980655720915</v>
      </c>
      <c r="K91" s="7" t="n">
        <v>-1.59836705904601</v>
      </c>
    </row>
    <row r="92" customFormat="false" ht="12.75" hidden="false" customHeight="false" outlineLevel="0" collapsed="false">
      <c r="A92" s="7" t="n">
        <v>7.98270351758794</v>
      </c>
      <c r="B92" s="7" t="n">
        <v>0.00179245518627433</v>
      </c>
      <c r="C92" s="7"/>
      <c r="D92" s="7"/>
      <c r="E92" s="7"/>
      <c r="F92" s="7"/>
      <c r="G92" s="7"/>
      <c r="H92" s="7"/>
      <c r="I92" s="7" t="n">
        <v>7.98270351758794</v>
      </c>
      <c r="J92" s="7" t="n">
        <v>0.0567745638081623</v>
      </c>
      <c r="K92" s="7" t="n">
        <v>-1.58244014264861</v>
      </c>
    </row>
    <row r="93" customFormat="false" ht="12.75" hidden="false" customHeight="false" outlineLevel="0" collapsed="false">
      <c r="A93" s="7" t="n">
        <v>7.98609045226131</v>
      </c>
      <c r="B93" s="7" t="n">
        <v>0.00178751050349452</v>
      </c>
      <c r="C93" s="7"/>
      <c r="D93" s="7"/>
      <c r="E93" s="7"/>
      <c r="F93" s="7"/>
      <c r="G93" s="7"/>
      <c r="H93" s="7"/>
      <c r="I93" s="7" t="n">
        <v>7.98609045226131</v>
      </c>
      <c r="J93" s="7" t="n">
        <v>0.0585647458894206</v>
      </c>
      <c r="K93" s="7" t="n">
        <v>-1.56693668230884</v>
      </c>
    </row>
    <row r="94" customFormat="false" ht="12.75" hidden="false" customHeight="false" outlineLevel="0" collapsed="false">
      <c r="A94" s="7" t="n">
        <v>7.98947738693467</v>
      </c>
      <c r="B94" s="7" t="n">
        <v>0.00178025344679884</v>
      </c>
      <c r="C94" s="7"/>
      <c r="D94" s="7"/>
      <c r="E94" s="7"/>
      <c r="F94" s="7"/>
      <c r="G94" s="7"/>
      <c r="H94" s="7"/>
      <c r="I94" s="7" t="n">
        <v>7.98947738693467</v>
      </c>
      <c r="J94" s="7" t="n">
        <v>0.0603488137351908</v>
      </c>
      <c r="K94" s="7" t="n">
        <v>-1.55185205688803</v>
      </c>
    </row>
    <row r="95" customFormat="false" ht="12.75" hidden="false" customHeight="false" outlineLevel="0" collapsed="false">
      <c r="A95" s="7" t="n">
        <v>7.99286432160804</v>
      </c>
      <c r="B95" s="7" t="n">
        <v>0.0017708575197198</v>
      </c>
      <c r="C95" s="7"/>
      <c r="D95" s="7"/>
      <c r="E95" s="7"/>
      <c r="F95" s="7"/>
      <c r="G95" s="7"/>
      <c r="H95" s="7"/>
      <c r="I95" s="7" t="n">
        <v>7.99286432160804</v>
      </c>
      <c r="J95" s="7" t="n">
        <v>0.0621245395362181</v>
      </c>
      <c r="K95" s="7" t="n">
        <v>-1.53718064759116</v>
      </c>
    </row>
    <row r="96" customFormat="false" ht="12.75" hidden="false" customHeight="false" outlineLevel="0" collapsed="false">
      <c r="A96" s="7" t="n">
        <v>7.99625125628141</v>
      </c>
      <c r="B96" s="7" t="n">
        <v>0.00175952254726564</v>
      </c>
      <c r="C96" s="7"/>
      <c r="D96" s="7"/>
      <c r="E96" s="7"/>
      <c r="F96" s="7"/>
      <c r="G96" s="7"/>
      <c r="H96" s="7"/>
      <c r="I96" s="7" t="n">
        <v>7.99625125628141</v>
      </c>
      <c r="J96" s="7" t="n">
        <v>0.0638898821362376</v>
      </c>
      <c r="K96" s="7" t="n">
        <v>-1.52291583472358</v>
      </c>
    </row>
    <row r="97" customFormat="false" ht="12.75" hidden="false" customHeight="false" outlineLevel="0" collapsed="false">
      <c r="A97" s="7" t="n">
        <v>7.99963819095477</v>
      </c>
      <c r="B97" s="7" t="n">
        <v>0.00174647475362803</v>
      </c>
      <c r="C97" s="7"/>
      <c r="D97" s="7"/>
      <c r="E97" s="7"/>
      <c r="F97" s="7"/>
      <c r="G97" s="7"/>
      <c r="H97" s="7"/>
      <c r="I97" s="7" t="n">
        <v>7.99963819095477</v>
      </c>
      <c r="J97" s="7" t="n">
        <v>0.0656430133961447</v>
      </c>
      <c r="K97" s="7" t="n">
        <v>-1.5090499172554</v>
      </c>
    </row>
    <row r="98" customFormat="false" ht="12.75" hidden="false" customHeight="false" outlineLevel="0" collapsed="false">
      <c r="A98" s="7" t="n">
        <v>8.00302512562814</v>
      </c>
      <c r="B98" s="7" t="n">
        <v>0.00173196671494028</v>
      </c>
      <c r="C98" s="7"/>
      <c r="D98" s="7"/>
      <c r="E98" s="7"/>
      <c r="F98" s="7"/>
      <c r="G98" s="7"/>
      <c r="H98" s="7"/>
      <c r="I98" s="7" t="n">
        <v>8.00302512562814</v>
      </c>
      <c r="J98" s="7" t="n">
        <v>0.0673823446034279</v>
      </c>
      <c r="K98" s="7" t="n">
        <v>-1.49557405813051</v>
      </c>
    </row>
    <row r="99" customFormat="false" ht="12.75" hidden="false" customHeight="false" outlineLevel="0" collapsed="false">
      <c r="A99" s="7" t="n">
        <v>8.00641206030151</v>
      </c>
      <c r="B99" s="7" t="n">
        <v>0.00171627717266075</v>
      </c>
      <c r="C99" s="7"/>
      <c r="D99" s="7"/>
      <c r="E99" s="7"/>
      <c r="F99" s="7"/>
      <c r="G99" s="7"/>
      <c r="H99" s="7"/>
      <c r="I99" s="7" t="n">
        <v>8.00641206030151</v>
      </c>
      <c r="J99" s="7" t="n">
        <v>0.0691065527092969</v>
      </c>
      <c r="K99" s="7" t="n">
        <v>-1.48247818403001</v>
      </c>
    </row>
    <row r="100" customFormat="false" ht="12.75" hidden="false" customHeight="false" outlineLevel="0" collapsed="false">
      <c r="A100" s="7" t="n">
        <v>8.00979899497487</v>
      </c>
      <c r="B100" s="7" t="n">
        <v>0.00169971068844178</v>
      </c>
      <c r="C100" s="7"/>
      <c r="D100" s="7"/>
      <c r="E100" s="7"/>
      <c r="F100" s="7"/>
      <c r="G100" s="7"/>
      <c r="H100" s="7"/>
      <c r="I100" s="7" t="n">
        <v>8.00979899497487</v>
      </c>
      <c r="J100" s="7" t="n">
        <v>0.0708146063525912</v>
      </c>
      <c r="K100" s="7" t="n">
        <v>-1.46975097353251</v>
      </c>
    </row>
    <row r="101" customFormat="false" ht="12.75" hidden="false" customHeight="false" outlineLevel="0" collapsed="false">
      <c r="A101" s="7" t="n">
        <v>8.01318592964824</v>
      </c>
      <c r="B101" s="7" t="n">
        <v>0.0016825971162506</v>
      </c>
      <c r="C101" s="7"/>
      <c r="D101" s="7"/>
      <c r="E101" s="7"/>
      <c r="F101" s="7"/>
      <c r="G101" s="7"/>
      <c r="H101" s="7"/>
      <c r="I101" s="7" t="n">
        <v>8.01318592964824</v>
      </c>
      <c r="J101" s="7" t="n">
        <v>0.0725057914485437</v>
      </c>
      <c r="K101" s="7" t="n">
        <v>-1.45737975587039</v>
      </c>
    </row>
    <row r="102" customFormat="false" ht="12.75" hidden="false" customHeight="false" outlineLevel="0" collapsed="false">
      <c r="A102" s="7" t="n">
        <v>8.01657286432161</v>
      </c>
      <c r="B102" s="7" t="n">
        <v>0.00166529086224817</v>
      </c>
      <c r="C102" s="7"/>
      <c r="D102" s="7"/>
      <c r="E102" s="7"/>
      <c r="F102" s="7"/>
      <c r="G102" s="7"/>
      <c r="H102" s="7"/>
      <c r="I102" s="7" t="n">
        <v>8.01657286432161</v>
      </c>
      <c r="J102" s="7" t="n">
        <v>0.0741797361025918</v>
      </c>
      <c r="K102" s="7" t="n">
        <v>-1.44535045625333</v>
      </c>
    </row>
    <row r="103" customFormat="false" ht="12.75" hidden="false" customHeight="false" outlineLevel="0" collapsed="false">
      <c r="A103" s="7" t="n">
        <v>8.01995979899498</v>
      </c>
      <c r="B103" s="7" t="n">
        <v>0.00164816989777621</v>
      </c>
      <c r="C103" s="7"/>
      <c r="D103" s="7"/>
      <c r="E103" s="7"/>
      <c r="F103" s="7"/>
      <c r="G103" s="7"/>
      <c r="H103" s="7"/>
      <c r="I103" s="7" t="n">
        <v>8.01995979899498</v>
      </c>
      <c r="J103" s="7" t="n">
        <v>0.0758364346982354</v>
      </c>
      <c r="K103" s="7" t="n">
        <v>-1.43364754324056</v>
      </c>
    </row>
    <row r="104" customFormat="false" ht="12.75" hidden="false" customHeight="false" outlineLevel="0" collapsed="false">
      <c r="A104" s="7" t="n">
        <v>8.02334673366834</v>
      </c>
      <c r="B104" s="7" t="n">
        <v>0.0016316344860675</v>
      </c>
      <c r="C104" s="7"/>
      <c r="D104" s="7"/>
      <c r="E104" s="7"/>
      <c r="F104" s="7"/>
      <c r="G104" s="7"/>
      <c r="H104" s="7"/>
      <c r="I104" s="7" t="n">
        <v>8.02334673366834</v>
      </c>
      <c r="J104" s="7" t="n">
        <v>0.0774762708511882</v>
      </c>
      <c r="K104" s="7" t="n">
        <v>-1.42225395481099</v>
      </c>
    </row>
    <row r="105" customFormat="false" ht="12.75" hidden="false" customHeight="false" outlineLevel="0" collapsed="false">
      <c r="A105" s="7" t="n">
        <v>8.02673366834171</v>
      </c>
      <c r="B105" s="7" t="n">
        <v>0.00161610557934387</v>
      </c>
      <c r="C105" s="7"/>
      <c r="D105" s="7"/>
      <c r="E105" s="7"/>
      <c r="F105" s="7"/>
      <c r="G105" s="7"/>
      <c r="H105" s="7"/>
      <c r="I105" s="7" t="n">
        <v>8.02673366834171</v>
      </c>
      <c r="J105" s="7" t="n">
        <v>0.0791000389621491</v>
      </c>
      <c r="K105" s="7" t="n">
        <v>-1.41115105681094</v>
      </c>
    </row>
    <row r="106" customFormat="false" ht="12.75" hidden="false" customHeight="false" outlineLevel="0" collapsed="false">
      <c r="A106" s="7" t="n">
        <v>8.03012060301508</v>
      </c>
      <c r="B106" s="7" t="n">
        <v>0.00160202284019545</v>
      </c>
      <c r="C106" s="7"/>
      <c r="D106" s="7"/>
      <c r="E106" s="7"/>
      <c r="F106" s="7"/>
      <c r="G106" s="7"/>
      <c r="H106" s="7"/>
      <c r="I106" s="7" t="n">
        <v>8.03012060301508</v>
      </c>
      <c r="J106" s="7" t="n">
        <v>0.080708963879411</v>
      </c>
      <c r="K106" s="7" t="n">
        <v>-1.40031861898356</v>
      </c>
    </row>
    <row r="107" customFormat="false" ht="12.75" hidden="false" customHeight="false" outlineLevel="0" collapsed="false">
      <c r="A107" s="7" t="n">
        <v>8.03350753768844</v>
      </c>
      <c r="B107" s="7" t="n">
        <v>0.00158984223995816</v>
      </c>
      <c r="C107" s="7"/>
      <c r="D107" s="7"/>
      <c r="E107" s="7"/>
      <c r="F107" s="7"/>
      <c r="G107" s="7"/>
      <c r="H107" s="7"/>
      <c r="I107" s="7" t="n">
        <v>8.03350753768844</v>
      </c>
      <c r="J107" s="7" t="n">
        <v>0.0823047185433355</v>
      </c>
      <c r="K107" s="7" t="n">
        <v>-1.38973475104789</v>
      </c>
    </row>
    <row r="108" customFormat="false" ht="12.75" hidden="false" customHeight="false" outlineLevel="0" collapsed="false">
      <c r="A108" s="7" t="n">
        <v>8.03689447236181</v>
      </c>
      <c r="B108" s="7" t="n">
        <v>0.00158003318764093</v>
      </c>
      <c r="C108" s="7"/>
      <c r="D108" s="7"/>
      <c r="E108" s="7"/>
      <c r="F108" s="7"/>
      <c r="G108" s="7"/>
      <c r="H108" s="7"/>
      <c r="I108" s="7" t="n">
        <v>8.03689447236181</v>
      </c>
      <c r="J108" s="7" t="n">
        <v>0.0838894387850756</v>
      </c>
      <c r="K108" s="7" t="n">
        <v>-1.37937592224144</v>
      </c>
    </row>
    <row r="109" customFormat="false" ht="12.75" hidden="false" customHeight="false" outlineLevel="0" collapsed="false">
      <c r="A109" s="7" t="n">
        <v>8.04028140703518</v>
      </c>
      <c r="B109" s="7" t="n">
        <v>0.00157307514619567</v>
      </c>
      <c r="C109" s="7"/>
      <c r="D109" s="7"/>
      <c r="E109" s="7"/>
      <c r="F109" s="7"/>
      <c r="G109" s="7"/>
      <c r="H109" s="7"/>
      <c r="I109" s="7" t="n">
        <v>8.04028140703518</v>
      </c>
      <c r="J109" s="7" t="n">
        <v>0.0854657351868741</v>
      </c>
      <c r="K109" s="7" t="n">
        <v>-1.36921694717422</v>
      </c>
    </row>
    <row r="110" customFormat="false" ht="12.75" hidden="false" customHeight="false" outlineLevel="0" collapsed="false">
      <c r="A110" s="7" t="n">
        <v>8.04366834170854</v>
      </c>
      <c r="B110" s="7" t="n">
        <v>0.00156945369892395</v>
      </c>
      <c r="C110" s="7"/>
      <c r="D110" s="7"/>
      <c r="E110" s="7"/>
      <c r="F110" s="7"/>
      <c r="G110" s="7"/>
      <c r="H110" s="7"/>
      <c r="I110" s="7" t="n">
        <v>8.04366834170854</v>
      </c>
      <c r="J110" s="7" t="n">
        <v>0.0870367012542753</v>
      </c>
      <c r="K110" s="7" t="n">
        <v>-1.35923099424213</v>
      </c>
    </row>
    <row r="111" customFormat="false" ht="12.75" hidden="false" customHeight="false" outlineLevel="0" collapsed="false">
      <c r="A111" s="7" t="n">
        <v>8.04705527638191</v>
      </c>
      <c r="B111" s="7" t="n">
        <v>0.00156965603785581</v>
      </c>
      <c r="C111" s="7"/>
      <c r="D111" s="7"/>
      <c r="E111" s="7"/>
      <c r="F111" s="7"/>
      <c r="G111" s="7"/>
      <c r="H111" s="7"/>
      <c r="I111" s="7" t="n">
        <v>8.04705527638191</v>
      </c>
      <c r="J111" s="7" t="n">
        <v>0.0886059172314294</v>
      </c>
      <c r="K111" s="7" t="n">
        <v>-1.34938967713907</v>
      </c>
    </row>
    <row r="112" customFormat="false" ht="12.75" hidden="false" customHeight="false" outlineLevel="0" collapsed="false">
      <c r="A112" s="7" t="n">
        <v>8.05044221105528</v>
      </c>
      <c r="B112" s="7" t="n">
        <v>0.00157416585820161</v>
      </c>
      <c r="C112" s="7"/>
      <c r="D112" s="7"/>
      <c r="E112" s="7"/>
      <c r="F112" s="7"/>
      <c r="G112" s="7"/>
      <c r="H112" s="7"/>
      <c r="I112" s="7" t="n">
        <v>8.05044221105528</v>
      </c>
      <c r="J112" s="7" t="n">
        <v>0.0901774492768756</v>
      </c>
      <c r="K112" s="7" t="n">
        <v>-1.33966310051292</v>
      </c>
    </row>
    <row r="113" customFormat="false" ht="12.75" hidden="false" customHeight="false" outlineLevel="0" collapsed="false">
      <c r="A113" s="7" t="n">
        <v>8.05382914572864</v>
      </c>
      <c r="B113" s="7" t="n">
        <v>0.00158345765852676</v>
      </c>
      <c r="C113" s="7"/>
      <c r="D113" s="7"/>
      <c r="E113" s="7"/>
      <c r="F113" s="7"/>
      <c r="G113" s="7"/>
      <c r="H113" s="7"/>
      <c r="I113" s="7" t="n">
        <v>8.05382914572864</v>
      </c>
      <c r="J113" s="7" t="n">
        <v>0.091755843095464</v>
      </c>
      <c r="K113" s="7" t="n">
        <v>-1.33001998785184</v>
      </c>
    </row>
    <row r="114" customFormat="false" ht="12.75" hidden="false" customHeight="false" outlineLevel="0" collapsed="false">
      <c r="A114" s="7" t="n">
        <v>8.05721608040201</v>
      </c>
      <c r="B114" s="7" t="n">
        <v>0.00159799046504152</v>
      </c>
      <c r="C114" s="7"/>
      <c r="D114" s="7"/>
      <c r="E114" s="7"/>
      <c r="F114" s="7"/>
      <c r="G114" s="7"/>
      <c r="H114" s="7"/>
      <c r="I114" s="7" t="n">
        <v>8.05721608040201</v>
      </c>
      <c r="J114" s="7" t="n">
        <v>0.0933461118017156</v>
      </c>
      <c r="K114" s="7" t="n">
        <v>-1.3204278113403</v>
      </c>
    </row>
    <row r="115" customFormat="false" ht="12.75" hidden="false" customHeight="false" outlineLevel="0" collapsed="false">
      <c r="A115" s="7" t="n">
        <v>8.06060301507538</v>
      </c>
      <c r="B115" s="7" t="n">
        <v>0.00161820102007596</v>
      </c>
      <c r="C115" s="7"/>
      <c r="D115" s="7"/>
      <c r="E115" s="7"/>
      <c r="F115" s="7"/>
      <c r="G115" s="7"/>
      <c r="H115" s="7"/>
      <c r="I115" s="7" t="n">
        <v>8.06060301507538</v>
      </c>
      <c r="J115" s="7" t="n">
        <v>0.0949537169729621</v>
      </c>
      <c r="K115" s="7" t="n">
        <v>-1.31085299339957</v>
      </c>
    </row>
    <row r="116" customFormat="false" ht="12.75" hidden="false" customHeight="false" outlineLevel="0" collapsed="false">
      <c r="A116" s="7" t="n">
        <v>8.06398994974874</v>
      </c>
      <c r="B116" s="7" t="n">
        <v>0.0016444964989804</v>
      </c>
      <c r="C116" s="7"/>
      <c r="D116" s="7"/>
      <c r="E116" s="7"/>
      <c r="F116" s="7"/>
      <c r="G116" s="7"/>
      <c r="H116" s="7"/>
      <c r="I116" s="7" t="n">
        <v>8.06398994974874</v>
      </c>
      <c r="J116" s="7" t="n">
        <v>0.096584542604115</v>
      </c>
      <c r="K116" s="7" t="n">
        <v>-1.30126113217816</v>
      </c>
    </row>
    <row r="117" customFormat="false" ht="12.75" hidden="false" customHeight="false" outlineLevel="0" collapsed="false">
      <c r="A117" s="7" t="n">
        <v>8.06737688442211</v>
      </c>
      <c r="B117" s="7" t="n">
        <v>0.00167724684572473</v>
      </c>
      <c r="C117" s="7"/>
      <c r="D117" s="7"/>
      <c r="E117" s="7"/>
      <c r="F117" s="7"/>
      <c r="G117" s="7"/>
      <c r="H117" s="7"/>
      <c r="I117" s="7" t="n">
        <v>8.06737688442211</v>
      </c>
      <c r="J117" s="7" t="n">
        <v>0.098244862072504</v>
      </c>
      <c r="K117" s="7" t="n">
        <v>-1.29161725718092</v>
      </c>
    </row>
    <row r="118" customFormat="false" ht="12.75" hidden="false" customHeight="false" outlineLevel="0" collapsed="false">
      <c r="A118" s="7" t="n">
        <v>8.07076381909548</v>
      </c>
      <c r="B118" s="7" t="n">
        <v>0.001716776844545</v>
      </c>
      <c r="C118" s="7"/>
      <c r="D118" s="7"/>
      <c r="E118" s="7"/>
      <c r="F118" s="7"/>
      <c r="G118" s="7"/>
      <c r="H118" s="7"/>
      <c r="I118" s="7" t="n">
        <v>8.07076381909548</v>
      </c>
      <c r="J118" s="7" t="n">
        <v>0.0999412967440751</v>
      </c>
      <c r="K118" s="7" t="n">
        <v>-1.28188612884107</v>
      </c>
    </row>
    <row r="119" customFormat="false" ht="12.75" hidden="false" customHeight="false" outlineLevel="0" collapsed="false">
      <c r="A119" s="7" t="n">
        <v>8.07415075376884</v>
      </c>
      <c r="B119" s="7" t="n">
        <v>0.00176335807211329</v>
      </c>
      <c r="C119" s="7"/>
      <c r="D119" s="7"/>
      <c r="E119" s="7"/>
      <c r="F119" s="7"/>
      <c r="G119" s="7"/>
      <c r="H119" s="7"/>
      <c r="I119" s="7" t="n">
        <v>8.07415075376884</v>
      </c>
      <c r="J119" s="7" t="n">
        <v>0.10168076685591</v>
      </c>
      <c r="K119" s="7" t="n">
        <v>-1.27203260552278</v>
      </c>
    </row>
    <row r="120" customFormat="false" ht="12.75" hidden="false" customHeight="false" outlineLevel="0" collapsed="false">
      <c r="A120" s="7" t="n">
        <v>8.07753768844221</v>
      </c>
      <c r="B120" s="7" t="n">
        <v>0.00181720090074481</v>
      </c>
      <c r="C120" s="7"/>
      <c r="D120" s="7"/>
      <c r="E120" s="7"/>
      <c r="F120" s="7"/>
      <c r="G120" s="7"/>
      <c r="H120" s="7"/>
      <c r="I120" s="7" t="n">
        <v>8.07753768844221</v>
      </c>
      <c r="J120" s="7" t="n">
        <v>0.103470434217704</v>
      </c>
      <c r="K120" s="7" t="n">
        <v>-1.26202200753685</v>
      </c>
    </row>
    <row r="121" customFormat="false" ht="12.75" hidden="false" customHeight="false" outlineLevel="0" collapsed="false">
      <c r="A121" s="7" t="n">
        <v>8.08092462311558</v>
      </c>
      <c r="B121" s="7" t="n">
        <v>0.00187844674685391</v>
      </c>
      <c r="C121" s="7"/>
      <c r="D121" s="7"/>
      <c r="E121" s="7"/>
      <c r="F121" s="7"/>
      <c r="G121" s="7"/>
      <c r="H121" s="7"/>
      <c r="I121" s="7" t="n">
        <v>8.08092462311558</v>
      </c>
      <c r="J121" s="7" t="n">
        <v>0.105317637199337</v>
      </c>
      <c r="K121" s="7" t="n">
        <v>-1.25182051042748</v>
      </c>
    </row>
    <row r="122" customFormat="false" ht="12.75" hidden="false" customHeight="false" outlineLevel="0" collapsed="false">
      <c r="A122" s="7" t="n">
        <v>8.08431155778895</v>
      </c>
      <c r="B122" s="7" t="n">
        <v>0.00194716077891115</v>
      </c>
      <c r="C122" s="7"/>
      <c r="D122" s="7"/>
      <c r="E122" s="7"/>
      <c r="F122" s="7"/>
      <c r="G122" s="7"/>
      <c r="H122" s="7"/>
      <c r="I122" s="7" t="n">
        <v>8.08431155778895</v>
      </c>
      <c r="J122" s="7" t="n">
        <v>0.107229817991807</v>
      </c>
      <c r="K122" s="7" t="n">
        <v>-1.24139562177085</v>
      </c>
    </row>
    <row r="123" customFormat="false" ht="12.75" hidden="false" customHeight="false" outlineLevel="0" collapsed="false">
      <c r="A123" s="7" t="n">
        <v>8.08769849246231</v>
      </c>
      <c r="B123" s="7" t="n">
        <v>0.00202332531421455</v>
      </c>
      <c r="C123" s="7"/>
      <c r="D123" s="7"/>
      <c r="E123" s="7"/>
      <c r="F123" s="7"/>
      <c r="G123" s="7"/>
      <c r="H123" s="7"/>
      <c r="I123" s="7" t="n">
        <v>8.08769849246231</v>
      </c>
      <c r="J123" s="7" t="n">
        <v>0.109214443201358</v>
      </c>
      <c r="K123" s="7" t="n">
        <v>-1.23071657978849</v>
      </c>
    </row>
    <row r="124" customFormat="false" ht="12.75" hidden="false" customHeight="false" outlineLevel="0" collapsed="false">
      <c r="A124" s="7" t="n">
        <v>8.09108542713568</v>
      </c>
      <c r="B124" s="7" t="n">
        <v>0.00210683414260469</v>
      </c>
      <c r="C124" s="7"/>
      <c r="D124" s="7"/>
      <c r="E124" s="7"/>
      <c r="F124" s="7"/>
      <c r="G124" s="7"/>
      <c r="H124" s="7"/>
      <c r="I124" s="7" t="n">
        <v>8.09108542713568</v>
      </c>
      <c r="J124" s="7" t="n">
        <v>0.111278917769888</v>
      </c>
      <c r="K124" s="7" t="n">
        <v>-1.21975481864312</v>
      </c>
    </row>
    <row r="125" customFormat="false" ht="12.75" hidden="false" customHeight="false" outlineLevel="0" collapsed="false">
      <c r="A125" s="7" t="n">
        <v>8.09447236180904</v>
      </c>
      <c r="B125" s="7" t="n">
        <v>0.00219748801668975</v>
      </c>
      <c r="C125" s="7"/>
      <c r="D125" s="7"/>
      <c r="E125" s="7"/>
      <c r="F125" s="7"/>
      <c r="G125" s="7"/>
      <c r="H125" s="7"/>
      <c r="I125" s="7" t="n">
        <v>8.09447236180904</v>
      </c>
      <c r="J125" s="7" t="n">
        <v>0.113430494224938</v>
      </c>
      <c r="K125" s="7" t="n">
        <v>-1.20848440806491</v>
      </c>
    </row>
    <row r="126" customFormat="false" ht="12.75" hidden="false" customHeight="false" outlineLevel="0" collapsed="false">
      <c r="A126" s="7" t="n">
        <v>8.09785929648241</v>
      </c>
      <c r="B126" s="7" t="n">
        <v>0.00229499154126793</v>
      </c>
      <c r="C126" s="7"/>
      <c r="D126" s="7"/>
      <c r="E126" s="7"/>
      <c r="F126" s="7"/>
      <c r="G126" s="7"/>
      <c r="H126" s="7"/>
      <c r="I126" s="7" t="n">
        <v>8.09785929648241</v>
      </c>
      <c r="J126" s="7" t="n">
        <v>0.115676178081506</v>
      </c>
      <c r="K126" s="7" t="n">
        <v>-1.19688250125797</v>
      </c>
    </row>
    <row r="127" customFormat="false" ht="12.75" hidden="false" customHeight="false" outlineLevel="0" collapsed="false">
      <c r="A127" s="7" t="n">
        <v>8.10124623115578</v>
      </c>
      <c r="B127" s="7" t="n">
        <v>0.00239895167877149</v>
      </c>
      <c r="C127" s="7"/>
      <c r="D127" s="7"/>
      <c r="E127" s="7"/>
      <c r="F127" s="7"/>
      <c r="G127" s="7"/>
      <c r="H127" s="7"/>
      <c r="I127" s="7" t="n">
        <v>8.10124623115578</v>
      </c>
      <c r="J127" s="7" t="n">
        <v>0.118022630624006</v>
      </c>
      <c r="K127" s="7" t="n">
        <v>-1.1849296506953</v>
      </c>
    </row>
    <row r="128" customFormat="false" ht="12.75" hidden="false" customHeight="false" outlineLevel="0" collapsed="false">
      <c r="A128" s="7" t="n">
        <v>8.10463316582915</v>
      </c>
      <c r="B128" s="7" t="n">
        <v>0.00250887806237792</v>
      </c>
      <c r="C128" s="7"/>
      <c r="D128" s="7"/>
      <c r="E128" s="7"/>
      <c r="F128" s="7"/>
      <c r="G128" s="7"/>
      <c r="H128" s="7"/>
      <c r="I128" s="7" t="n">
        <v>8.10463316582915</v>
      </c>
      <c r="J128" s="7" t="n">
        <v>0.120476071259716</v>
      </c>
      <c r="K128" s="7" t="n">
        <v>-1.17261023550165</v>
      </c>
    </row>
    <row r="129" customFormat="false" ht="12.75" hidden="false" customHeight="false" outlineLevel="0" collapsed="false">
      <c r="A129" s="7" t="n">
        <v>8.10802010050251</v>
      </c>
      <c r="B129" s="7" t="n">
        <v>0.00262418527397918</v>
      </c>
      <c r="C129" s="7"/>
      <c r="D129" s="7"/>
      <c r="E129" s="7"/>
      <c r="F129" s="7"/>
      <c r="G129" s="7"/>
      <c r="H129" s="7"/>
      <c r="I129" s="7" t="n">
        <v>8.10802010050251</v>
      </c>
      <c r="J129" s="7" t="n">
        <v>0.123042181334224</v>
      </c>
      <c r="K129" s="7" t="n">
        <v>-1.15991267350368</v>
      </c>
    </row>
    <row r="130" customFormat="false" ht="12.75" hidden="false" customHeight="false" outlineLevel="0" collapsed="false">
      <c r="A130" s="7" t="n">
        <v>8.11140703517588</v>
      </c>
      <c r="B130" s="7" t="n">
        <v>0.00274419720093831</v>
      </c>
      <c r="C130" s="7"/>
      <c r="D130" s="7"/>
      <c r="E130" s="7"/>
      <c r="F130" s="7"/>
      <c r="G130" s="7"/>
      <c r="H130" s="7"/>
      <c r="I130" s="7" t="n">
        <v>8.11140703517588</v>
      </c>
      <c r="J130" s="7" t="n">
        <v>0.125726010966816</v>
      </c>
      <c r="K130" s="7" t="n">
        <v>-1.14682968137213</v>
      </c>
    </row>
    <row r="131" customFormat="false" ht="12.75" hidden="false" customHeight="false" outlineLevel="0" collapsed="false">
      <c r="A131" s="7" t="n">
        <v>8.11479396984925</v>
      </c>
      <c r="B131" s="7" t="n">
        <v>0.00286815353438779</v>
      </c>
      <c r="C131" s="7"/>
      <c r="D131" s="7"/>
      <c r="E131" s="7"/>
      <c r="F131" s="7"/>
      <c r="G131" s="7"/>
      <c r="H131" s="7"/>
      <c r="I131" s="7" t="n">
        <v>8.11479396984925</v>
      </c>
      <c r="J131" s="7" t="n">
        <v>0.128531891398792</v>
      </c>
      <c r="K131" s="7" t="n">
        <v>-1.13335838853213</v>
      </c>
    </row>
    <row r="132" customFormat="false" ht="12.75" hidden="false" customHeight="false" outlineLevel="0" collapsed="false">
      <c r="A132" s="7" t="n">
        <v>8.11818090452261</v>
      </c>
      <c r="B132" s="7" t="n">
        <v>0.00299521841406357</v>
      </c>
      <c r="C132" s="7"/>
      <c r="D132" s="7"/>
      <c r="E132" s="7"/>
      <c r="F132" s="7"/>
      <c r="G132" s="7"/>
      <c r="H132" s="7"/>
      <c r="I132" s="7" t="n">
        <v>8.11818090452261</v>
      </c>
      <c r="J132" s="7" t="n">
        <v>0.131463354952179</v>
      </c>
      <c r="K132" s="7" t="n">
        <v>-1.11950042492158</v>
      </c>
    </row>
    <row r="133" customFormat="false" ht="12.75" hidden="false" customHeight="false" outlineLevel="0" collapsed="false">
      <c r="A133" s="7" t="n">
        <v>8.12156783919598</v>
      </c>
      <c r="B133" s="7" t="n">
        <v>0.00312449116204859</v>
      </c>
      <c r="C133" s="7"/>
      <c r="D133" s="7"/>
      <c r="E133" s="7"/>
      <c r="F133" s="7"/>
      <c r="G133" s="7"/>
      <c r="H133" s="7"/>
      <c r="I133" s="7" t="n">
        <v>8.12156783919598</v>
      </c>
      <c r="J133" s="7" t="n">
        <v>0.134523064766857</v>
      </c>
      <c r="K133" s="7" t="n">
        <v>-1.10526188246463</v>
      </c>
    </row>
    <row r="134" customFormat="false" ht="12.75" hidden="false" customHeight="false" outlineLevel="0" collapsed="false">
      <c r="A134" s="7" t="n">
        <v>8.12495477386935</v>
      </c>
      <c r="B134" s="7" t="n">
        <v>0.00325501898239607</v>
      </c>
      <c r="C134" s="7"/>
      <c r="D134" s="7"/>
      <c r="E134" s="7"/>
      <c r="F134" s="7"/>
      <c r="G134" s="7"/>
      <c r="H134" s="7"/>
      <c r="I134" s="7" t="n">
        <v>8.12495477386935</v>
      </c>
      <c r="J134" s="7" t="n">
        <v>0.137712756045496</v>
      </c>
      <c r="K134" s="7" t="n">
        <v>-1.09065319382742</v>
      </c>
    </row>
    <row r="135" customFormat="false" ht="12.75" hidden="false" customHeight="false" outlineLevel="0" collapsed="false">
      <c r="A135" s="7" t="n">
        <v>8.12834170854271</v>
      </c>
      <c r="B135" s="7" t="n">
        <v>0.0033858114377662</v>
      </c>
      <c r="C135" s="7"/>
      <c r="D135" s="7"/>
      <c r="E135" s="7"/>
      <c r="F135" s="7"/>
      <c r="G135" s="7"/>
      <c r="H135" s="7"/>
      <c r="I135" s="7" t="n">
        <v>8.12834170854271</v>
      </c>
      <c r="J135" s="7" t="n">
        <v>0.14103319119201</v>
      </c>
      <c r="K135" s="7" t="n">
        <v>-1.07568896708453</v>
      </c>
    </row>
    <row r="136" customFormat="false" ht="12.75" hidden="false" customHeight="false" outlineLevel="0" collapsed="false">
      <c r="A136" s="7" t="n">
        <v>8.13172864321608</v>
      </c>
      <c r="B136" s="7" t="n">
        <v>0.00351585645046684</v>
      </c>
      <c r="C136" s="7"/>
      <c r="D136" s="7"/>
      <c r="E136" s="7"/>
      <c r="F136" s="7"/>
      <c r="G136" s="7"/>
      <c r="H136" s="7"/>
      <c r="I136" s="7" t="n">
        <v>8.13172864321608</v>
      </c>
      <c r="J136" s="7" t="n">
        <v>0.144484129850352</v>
      </c>
      <c r="K136" s="7" t="n">
        <v>-1.06038769212094</v>
      </c>
    </row>
    <row r="137" customFormat="false" ht="12.75" hidden="false" customHeight="false" outlineLevel="0" collapsed="false">
      <c r="A137" s="7" t="n">
        <v>8.13511557788945</v>
      </c>
      <c r="B137" s="7" t="n">
        <v>0.00364413751624513</v>
      </c>
      <c r="C137" s="7"/>
      <c r="D137" s="7"/>
      <c r="E137" s="7"/>
      <c r="F137" s="7"/>
      <c r="G137" s="7"/>
      <c r="H137" s="7"/>
      <c r="I137" s="7" t="n">
        <v>8.13511557788945</v>
      </c>
      <c r="J137" s="7" t="n">
        <v>0.14806431597598</v>
      </c>
      <c r="K137" s="7" t="n">
        <v>-1.04477141486995</v>
      </c>
    </row>
    <row r="138" customFormat="false" ht="12.75" hidden="false" customHeight="false" outlineLevel="0" collapsed="false">
      <c r="A138" s="7" t="n">
        <v>8.13850251256281</v>
      </c>
      <c r="B138" s="7" t="n">
        <v>0.00376965176736941</v>
      </c>
      <c r="C138" s="7"/>
      <c r="D138" s="7"/>
      <c r="E138" s="7"/>
      <c r="F138" s="7"/>
      <c r="G138" s="7"/>
      <c r="H138" s="7"/>
      <c r="I138" s="7" t="n">
        <v>8.13850251256281</v>
      </c>
      <c r="J138" s="7" t="n">
        <v>0.151771482260145</v>
      </c>
      <c r="K138" s="7" t="n">
        <v>-1.0288653266699</v>
      </c>
    </row>
    <row r="139" customFormat="false" ht="12.75" hidden="false" customHeight="false" outlineLevel="0" collapsed="false">
      <c r="A139" s="7" t="n">
        <v>8.14188944723618</v>
      </c>
      <c r="B139" s="7" t="n">
        <v>0.0038914284793474</v>
      </c>
      <c r="C139" s="7"/>
      <c r="D139" s="7"/>
      <c r="E139" s="7"/>
      <c r="F139" s="7"/>
      <c r="G139" s="7"/>
      <c r="H139" s="7"/>
      <c r="I139" s="7" t="n">
        <v>8.14188944723618</v>
      </c>
      <c r="J139" s="7" t="n">
        <v>0.155602373107488</v>
      </c>
      <c r="K139" s="7" t="n">
        <v>-1.01269733981321</v>
      </c>
    </row>
    <row r="140" customFormat="false" ht="12.75" hidden="false" customHeight="false" outlineLevel="0" collapsed="false">
      <c r="A140" s="7" t="n">
        <v>8.14527638190955</v>
      </c>
      <c r="B140" s="7" t="n">
        <v>0.00400854758510791</v>
      </c>
      <c r="C140" s="7"/>
      <c r="D140" s="7"/>
      <c r="E140" s="7"/>
      <c r="F140" s="7"/>
      <c r="G140" s="7"/>
      <c r="H140" s="7"/>
      <c r="I140" s="7" t="n">
        <v>8.14527638190955</v>
      </c>
      <c r="J140" s="7" t="n">
        <v>0.159552785904188</v>
      </c>
      <c r="K140" s="7" t="n">
        <v>-0.996297599391702</v>
      </c>
    </row>
    <row r="141" customFormat="false" ht="12.75" hidden="false" customHeight="false" outlineLevel="0" collapsed="false">
      <c r="A141" s="7" t="n">
        <v>8.14866331658292</v>
      </c>
      <c r="B141" s="7" t="n">
        <v>0.00412015774328236</v>
      </c>
      <c r="C141" s="7"/>
      <c r="D141" s="7"/>
      <c r="E141" s="7"/>
      <c r="F141" s="7"/>
      <c r="G141" s="7"/>
      <c r="H141" s="7"/>
      <c r="I141" s="7" t="n">
        <v>8.14866331658292</v>
      </c>
      <c r="J141" s="7" t="n">
        <v>0.163617630972428</v>
      </c>
      <c r="K141" s="7" t="n">
        <v>-0.979697908192546</v>
      </c>
    </row>
    <row r="142" customFormat="false" ht="12.75" hidden="false" customHeight="false" outlineLevel="0" collapsed="false">
      <c r="A142" s="7" t="n">
        <v>8.15205025125628</v>
      </c>
      <c r="B142" s="7" t="n">
        <v>0.00422549350449611</v>
      </c>
      <c r="C142" s="7"/>
      <c r="D142" s="7"/>
      <c r="E142" s="7"/>
      <c r="F142" s="7"/>
      <c r="G142" s="7"/>
      <c r="H142" s="7"/>
      <c r="I142" s="7" t="n">
        <v>8.15205025125628</v>
      </c>
      <c r="J142" s="7" t="n">
        <v>0.167791008824541</v>
      </c>
      <c r="K142" s="7" t="n">
        <v>-0.962931269948768</v>
      </c>
    </row>
    <row r="143" customFormat="false" ht="12.75" hidden="false" customHeight="false" outlineLevel="0" collapsed="false">
      <c r="A143" s="7" t="n">
        <v>8.15543718592965</v>
      </c>
      <c r="B143" s="7" t="n">
        <v>0.00432389113186669</v>
      </c>
      <c r="C143" s="7"/>
      <c r="D143" s="7"/>
      <c r="E143" s="7"/>
      <c r="F143" s="7"/>
      <c r="G143" s="7"/>
      <c r="H143" s="7"/>
      <c r="I143" s="7" t="n">
        <v>8.15543718592965</v>
      </c>
      <c r="J143" s="7" t="n">
        <v>0.172066304008637</v>
      </c>
      <c r="K143" s="7" t="n">
        <v>-0.946031330662871</v>
      </c>
    </row>
    <row r="144" customFormat="false" ht="12.75" hidden="false" customHeight="false" outlineLevel="0" collapsed="false">
      <c r="A144" s="7" t="n">
        <v>8.15882412060301</v>
      </c>
      <c r="B144" s="7" t="n">
        <v>0.00441480265912269</v>
      </c>
      <c r="C144" s="7"/>
      <c r="D144" s="7"/>
      <c r="E144" s="7"/>
      <c r="F144" s="7"/>
      <c r="G144" s="7"/>
      <c r="H144" s="7"/>
      <c r="I144" s="7" t="n">
        <v>8.15882412060301</v>
      </c>
      <c r="J144" s="7" t="n">
        <v>0.176436294274518</v>
      </c>
      <c r="K144" s="7" t="n">
        <v>-0.929031838062859</v>
      </c>
    </row>
    <row r="145" customFormat="false" ht="12.75" hidden="false" customHeight="false" outlineLevel="0" collapsed="false">
      <c r="A145" s="7" t="n">
        <v>8.16221105527638</v>
      </c>
      <c r="B145" s="7" t="n">
        <v>0.00449780781116579</v>
      </c>
      <c r="C145" s="7"/>
      <c r="D145" s="7"/>
      <c r="E145" s="7"/>
      <c r="F145" s="7"/>
      <c r="G145" s="7"/>
      <c r="H145" s="7"/>
      <c r="I145" s="7" t="n">
        <v>8.16221105527638</v>
      </c>
      <c r="J145" s="7" t="n">
        <v>0.180893272325103</v>
      </c>
      <c r="K145" s="7" t="n">
        <v>-0.911966141108156</v>
      </c>
    </row>
    <row r="146" customFormat="false" ht="12.75" hidden="false" customHeight="false" outlineLevel="0" collapsed="false">
      <c r="A146" s="7" t="n">
        <v>8.16559798994975</v>
      </c>
      <c r="B146" s="7" t="n">
        <v>0.00457262346614162</v>
      </c>
      <c r="C146" s="7"/>
      <c r="D146" s="7"/>
      <c r="E146" s="7"/>
      <c r="F146" s="7"/>
      <c r="G146" s="7"/>
      <c r="H146" s="7"/>
      <c r="I146" s="7" t="n">
        <v>8.16559798994975</v>
      </c>
      <c r="J146" s="7" t="n">
        <v>0.18542917850543</v>
      </c>
      <c r="K146" s="7" t="n">
        <v>-0.894866689533895</v>
      </c>
    </row>
    <row r="147" customFormat="false" ht="12.75" hidden="false" customHeight="false" outlineLevel="0" collapsed="false">
      <c r="A147" s="7" t="n">
        <v>8.16898492462312</v>
      </c>
      <c r="B147" s="7" t="n">
        <v>0.00463911040321522</v>
      </c>
      <c r="C147" s="7"/>
      <c r="D147" s="7"/>
      <c r="E147" s="7"/>
      <c r="F147" s="7"/>
      <c r="G147" s="7"/>
      <c r="H147" s="7"/>
      <c r="I147" s="7" t="n">
        <v>8.16898492462312</v>
      </c>
      <c r="J147" s="7" t="n">
        <v>0.190035741394976</v>
      </c>
      <c r="K147" s="7" t="n">
        <v>-0.877764586786546</v>
      </c>
    </row>
    <row r="148" customFormat="false" ht="12.75" hidden="false" customHeight="false" outlineLevel="0" collapsed="false">
      <c r="A148" s="7" t="n">
        <v>8.17237185929648</v>
      </c>
      <c r="B148" s="7" t="n">
        <v>0.00469727715384058</v>
      </c>
      <c r="C148" s="7"/>
      <c r="D148" s="7"/>
      <c r="E148" s="7"/>
      <c r="F148" s="7"/>
      <c r="G148" s="7"/>
      <c r="H148" s="7"/>
      <c r="I148" s="7" t="n">
        <v>8.17237185929648</v>
      </c>
      <c r="J148" s="7" t="n">
        <v>0.194704624243324</v>
      </c>
      <c r="K148" s="7" t="n">
        <v>-0.860689196416784</v>
      </c>
    </row>
    <row r="149" customFormat="false" ht="12.75" hidden="false" customHeight="false" outlineLevel="0" collapsed="false">
      <c r="A149" s="7" t="n">
        <v>8.17575879396985</v>
      </c>
      <c r="B149" s="7" t="n">
        <v>0.00474728085355828</v>
      </c>
      <c r="C149" s="7"/>
      <c r="D149" s="7"/>
      <c r="E149" s="7"/>
      <c r="F149" s="7"/>
      <c r="G149" s="7"/>
      <c r="H149" s="7"/>
      <c r="I149" s="7" t="n">
        <v>8.17575879396985</v>
      </c>
      <c r="J149" s="7" t="n">
        <v>0.199427573044447</v>
      </c>
      <c r="K149" s="7" t="n">
        <v>-0.843667657541065</v>
      </c>
    </row>
    <row r="150" customFormat="false" ht="12.75" hidden="false" customHeight="false" outlineLevel="0" collapsed="false">
      <c r="A150" s="7" t="n">
        <v>8.17914572864322</v>
      </c>
      <c r="B150" s="7" t="n">
        <v>0.00478942507320103</v>
      </c>
      <c r="C150" s="7"/>
      <c r="D150" s="7"/>
      <c r="E150" s="7"/>
      <c r="F150" s="7"/>
      <c r="G150" s="7"/>
      <c r="H150" s="7"/>
      <c r="I150" s="7" t="n">
        <v>8.17914572864322</v>
      </c>
      <c r="J150" s="7" t="n">
        <v>0.204196564546605</v>
      </c>
      <c r="K150" s="7" t="n">
        <v>-0.826724681186981</v>
      </c>
    </row>
    <row r="151" customFormat="false" ht="12.75" hidden="false" customHeight="false" outlineLevel="0" collapsed="false">
      <c r="A151" s="7" t="n">
        <v>8.18253266331658</v>
      </c>
      <c r="B151" s="7" t="n">
        <v>0.00482415468969032</v>
      </c>
      <c r="C151" s="7"/>
      <c r="D151" s="7"/>
      <c r="E151" s="7"/>
      <c r="F151" s="7"/>
      <c r="G151" s="7"/>
      <c r="H151" s="7"/>
      <c r="I151" s="7" t="n">
        <v>8.18253266331658</v>
      </c>
      <c r="J151" s="7" t="n">
        <v>0.209003950176861</v>
      </c>
      <c r="K151" s="7" t="n">
        <v>-0.809882176631434</v>
      </c>
    </row>
    <row r="152" customFormat="false" ht="12.75" hidden="false" customHeight="false" outlineLevel="0" collapsed="false">
      <c r="A152" s="7" t="n">
        <v>8.18591959798995</v>
      </c>
      <c r="B152" s="7" t="n">
        <v>0.00485204793428527</v>
      </c>
      <c r="C152" s="7"/>
      <c r="D152" s="7"/>
      <c r="E152" s="7"/>
      <c r="F152" s="7"/>
      <c r="G152" s="7"/>
      <c r="H152" s="7"/>
      <c r="I152" s="7" t="n">
        <v>8.18591959798995</v>
      </c>
      <c r="J152" s="7" t="n">
        <v>0.213842593742919</v>
      </c>
      <c r="K152" s="7" t="n">
        <v>-0.793159010519407</v>
      </c>
    </row>
    <row r="153" customFormat="false" ht="12.75" hidden="false" customHeight="false" outlineLevel="0" collapsed="false">
      <c r="A153" s="7" t="n">
        <v>8.18930653266332</v>
      </c>
      <c r="B153" s="7" t="n">
        <v>0.00487380582733533</v>
      </c>
      <c r="C153" s="7"/>
      <c r="D153" s="7"/>
      <c r="E153" s="7"/>
      <c r="F153" s="7"/>
      <c r="G153" s="7"/>
      <c r="H153" s="7"/>
      <c r="I153" s="7" t="n">
        <v>8.18930653266332</v>
      </c>
      <c r="J153" s="7" t="n">
        <v>0.218705999720289</v>
      </c>
      <c r="K153" s="7" t="n">
        <v>-0.776570862409454</v>
      </c>
    </row>
    <row r="154" customFormat="false" ht="12.75" hidden="false" customHeight="false" outlineLevel="0" collapsed="false">
      <c r="A154" s="7" t="n">
        <v>8.19269346733668</v>
      </c>
      <c r="B154" s="7" t="n">
        <v>0.00489023927078203</v>
      </c>
      <c r="C154" s="7"/>
      <c r="D154" s="7"/>
      <c r="E154" s="7"/>
      <c r="F154" s="7"/>
      <c r="G154" s="7"/>
      <c r="H154" s="7"/>
      <c r="I154" s="7" t="n">
        <v>8.19269346733668</v>
      </c>
      <c r="J154" s="7" t="n">
        <v>0.223588429539152</v>
      </c>
      <c r="K154" s="7" t="n">
        <v>-0.760130034656936</v>
      </c>
    </row>
    <row r="155" customFormat="false" ht="12.75" hidden="false" customHeight="false" outlineLevel="0" collapsed="false">
      <c r="A155" s="7" t="n">
        <v>8.19608040201005</v>
      </c>
      <c r="B155" s="7" t="n">
        <v>0.00490225412083211</v>
      </c>
      <c r="C155" s="7"/>
      <c r="D155" s="7"/>
      <c r="E155" s="7"/>
      <c r="F155" s="7"/>
      <c r="G155" s="7"/>
      <c r="H155" s="7"/>
      <c r="I155" s="7" t="n">
        <v>8.19608040201005</v>
      </c>
      <c r="J155" s="7" t="n">
        <v>0.22848500448916</v>
      </c>
      <c r="K155" s="7" t="n">
        <v>-0.743845395920132</v>
      </c>
    </row>
    <row r="156" customFormat="false" ht="12.75" hidden="false" customHeight="false" outlineLevel="0" collapsed="false">
      <c r="A156" s="7" t="n">
        <v>8.19946733668342</v>
      </c>
      <c r="B156" s="7" t="n">
        <v>0.00491083460193447</v>
      </c>
      <c r="C156" s="7"/>
      <c r="D156" s="7"/>
      <c r="E156" s="7"/>
      <c r="F156" s="7"/>
      <c r="G156" s="7"/>
      <c r="H156" s="7"/>
      <c r="I156" s="7" t="n">
        <v>8.19946733668342</v>
      </c>
      <c r="J156" s="7" t="n">
        <v>0.233391792316651</v>
      </c>
      <c r="K156" s="7" t="n">
        <v>-0.727722318893456</v>
      </c>
    </row>
    <row r="157" customFormat="false" ht="12.75" hidden="false" customHeight="false" outlineLevel="0" collapsed="false">
      <c r="A157" s="7" t="n">
        <v>8.20285427135678</v>
      </c>
      <c r="B157" s="7" t="n">
        <v>0.00491702544863752</v>
      </c>
      <c r="C157" s="7"/>
      <c r="D157" s="7"/>
      <c r="E157" s="7"/>
      <c r="F157" s="7"/>
      <c r="G157" s="7"/>
      <c r="H157" s="7"/>
      <c r="I157" s="7" t="n">
        <v>8.20285427135678</v>
      </c>
      <c r="J157" s="7" t="n">
        <v>0.238305876684444</v>
      </c>
      <c r="K157" s="7" t="n">
        <v>-0.711762667938233</v>
      </c>
    </row>
    <row r="158" customFormat="false" ht="12.75" hidden="false" customHeight="false" outlineLevel="0" collapsed="false">
      <c r="A158" s="7" t="n">
        <v>8.20624120603015</v>
      </c>
      <c r="B158" s="7" t="n">
        <v>0.00492191317394737</v>
      </c>
      <c r="C158" s="7"/>
      <c r="D158" s="7"/>
      <c r="E158" s="7"/>
      <c r="F158" s="7"/>
      <c r="G158" s="7"/>
      <c r="H158" s="7"/>
      <c r="I158" s="7" t="n">
        <v>8.20624120603015</v>
      </c>
      <c r="J158" s="7" t="n">
        <v>0.243225408604312</v>
      </c>
      <c r="K158" s="7" t="n">
        <v>-0.695964884146632</v>
      </c>
    </row>
    <row r="159" customFormat="false" ht="12.75" hidden="false" customHeight="false" outlineLevel="0" collapsed="false">
      <c r="A159" s="7" t="n">
        <v>8.20962814070352</v>
      </c>
      <c r="B159" s="7" t="n">
        <v>0.00492660686198418</v>
      </c>
      <c r="C159" s="7"/>
      <c r="D159" s="7"/>
      <c r="E159" s="7"/>
      <c r="F159" s="7"/>
      <c r="G159" s="7"/>
      <c r="H159" s="7"/>
      <c r="I159" s="7" t="n">
        <v>8.20962814070352</v>
      </c>
      <c r="J159" s="7" t="n">
        <v>0.248149638345883</v>
      </c>
      <c r="K159" s="7" t="n">
        <v>-0.680324079545186</v>
      </c>
    </row>
    <row r="160" customFormat="false" ht="12.75" hidden="false" customHeight="false" outlineLevel="0" collapsed="false">
      <c r="A160" s="7" t="n">
        <v>8.21301507537689</v>
      </c>
      <c r="B160" s="7" t="n">
        <v>0.00493221887019224</v>
      </c>
      <c r="C160" s="7"/>
      <c r="D160" s="7"/>
      <c r="E160" s="7"/>
      <c r="F160" s="7"/>
      <c r="G160" s="7"/>
      <c r="H160" s="7"/>
      <c r="I160" s="7" t="n">
        <v>8.21301507537689</v>
      </c>
      <c r="J160" s="7" t="n">
        <v>0.253078928591509</v>
      </c>
      <c r="K160" s="7" t="n">
        <v>-0.66483215583715</v>
      </c>
    </row>
    <row r="161" customFormat="false" ht="12.75" hidden="false" customHeight="false" outlineLevel="0" collapsed="false">
      <c r="A161" s="7" t="n">
        <v>8.21640201005025</v>
      </c>
      <c r="B161" s="7" t="n">
        <v>0.00493984580378984</v>
      </c>
      <c r="C161" s="7"/>
      <c r="D161" s="7"/>
      <c r="E161" s="7"/>
      <c r="F161" s="7"/>
      <c r="G161" s="7"/>
      <c r="H161" s="7"/>
      <c r="I161" s="7" t="n">
        <v>8.21640201005025</v>
      </c>
      <c r="J161" s="7" t="n">
        <v>0.258014748082731</v>
      </c>
      <c r="K161" s="7" t="n">
        <v>-0.649477950283069</v>
      </c>
    </row>
    <row r="162" customFormat="false" ht="12.75" hidden="false" customHeight="false" outlineLevel="0" collapsed="false">
      <c r="A162" s="7" t="n">
        <v>8.21978894472362</v>
      </c>
      <c r="B162" s="7" t="n">
        <v>0.00495055009466803</v>
      </c>
      <c r="C162" s="7"/>
      <c r="D162" s="7"/>
      <c r="E162" s="7"/>
      <c r="F162" s="7"/>
      <c r="G162" s="7"/>
      <c r="H162" s="7"/>
      <c r="I162" s="7" t="n">
        <v>8.21978894472362</v>
      </c>
      <c r="J162" s="7" t="n">
        <v>0.262959646573351</v>
      </c>
      <c r="K162" s="7" t="n">
        <v>-0.634247527834757</v>
      </c>
    </row>
    <row r="163" customFormat="false" ht="12.75" hidden="false" customHeight="false" outlineLevel="0" collapsed="false">
      <c r="A163" s="7" t="n">
        <v>8.22317587939698</v>
      </c>
      <c r="B163" s="7" t="n">
        <v>0.00496534248098683</v>
      </c>
      <c r="C163" s="7"/>
      <c r="D163" s="7"/>
      <c r="E163" s="7"/>
      <c r="F163" s="7"/>
      <c r="G163" s="7"/>
      <c r="H163" s="7"/>
      <c r="I163" s="7" t="n">
        <v>8.22317587939698</v>
      </c>
      <c r="J163" s="7" t="n">
        <v>0.267917211735991</v>
      </c>
      <c r="K163" s="7" t="n">
        <v>-0.619124377423342</v>
      </c>
    </row>
    <row r="164" customFormat="false" ht="12.75" hidden="false" customHeight="false" outlineLevel="0" collapsed="false">
      <c r="A164" s="7" t="n">
        <v>8.22656281407035</v>
      </c>
      <c r="B164" s="7" t="n">
        <v>0.00498516564485061</v>
      </c>
      <c r="C164" s="7"/>
      <c r="D164" s="7"/>
      <c r="E164" s="7"/>
      <c r="F164" s="7"/>
      <c r="G164" s="7"/>
      <c r="H164" s="7"/>
      <c r="I164" s="7" t="n">
        <v>8.22656281407035</v>
      </c>
      <c r="J164" s="7" t="n">
        <v>0.272892009420204</v>
      </c>
      <c r="K164" s="7" t="n">
        <v>-0.604089686310272</v>
      </c>
    </row>
    <row r="165" customFormat="false" ht="12.75" hidden="false" customHeight="false" outlineLevel="0" collapsed="false">
      <c r="A165" s="7" t="n">
        <v>8.22994974874372</v>
      </c>
      <c r="B165" s="7" t="n">
        <v>0.00501087922625316</v>
      </c>
      <c r="C165" s="7"/>
      <c r="D165" s="7"/>
      <c r="E165" s="7"/>
      <c r="F165" s="7"/>
      <c r="G165" s="7"/>
      <c r="H165" s="7"/>
      <c r="I165" s="7" t="n">
        <v>8.22994974874372</v>
      </c>
      <c r="J165" s="7" t="n">
        <v>0.277889507566121</v>
      </c>
      <c r="K165" s="7" t="n">
        <v>-0.589122627712553</v>
      </c>
    </row>
    <row r="166" customFormat="false" ht="12.75" hidden="false" customHeight="false" outlineLevel="0" collapsed="false">
      <c r="A166" s="7" t="n">
        <v>8.23333668341709</v>
      </c>
      <c r="B166" s="7" t="n">
        <v>0.00504324639439488</v>
      </c>
      <c r="C166" s="7"/>
      <c r="D166" s="7"/>
      <c r="E166" s="7"/>
      <c r="F166" s="7"/>
      <c r="G166" s="7"/>
      <c r="H166" s="7"/>
      <c r="I166" s="7" t="n">
        <v>8.23333668341709</v>
      </c>
      <c r="J166" s="7" t="n">
        <v>0.282915986905593</v>
      </c>
      <c r="K166" s="7" t="n">
        <v>-0.574200737044192</v>
      </c>
    </row>
    <row r="167" customFormat="false" ht="12.75" hidden="false" customHeight="false" outlineLevel="0" collapsed="false">
      <c r="A167" s="7" t="n">
        <v>8.23672361809045</v>
      </c>
      <c r="B167" s="7" t="n">
        <v>0.00508292212462559</v>
      </c>
      <c r="C167" s="7"/>
      <c r="D167" s="7"/>
      <c r="E167" s="7"/>
      <c r="F167" s="7"/>
      <c r="G167" s="7"/>
      <c r="H167" s="7"/>
      <c r="I167" s="7" t="n">
        <v>8.23672361809045</v>
      </c>
      <c r="J167" s="7" t="n">
        <v>0.2879784378762</v>
      </c>
      <c r="K167" s="7" t="n">
        <v>-0.559300179995904</v>
      </c>
    </row>
    <row r="168" customFormat="false" ht="12.75" hidden="false" customHeight="false" outlineLevel="0" collapsed="false">
      <c r="A168" s="7" t="n">
        <v>8.24011055276382</v>
      </c>
      <c r="B168" s="7" t="n">
        <v>0.00513044330236238</v>
      </c>
      <c r="C168" s="7"/>
      <c r="D168" s="7"/>
      <c r="E168" s="7"/>
      <c r="F168" s="7"/>
      <c r="G168" s="7"/>
      <c r="H168" s="7"/>
      <c r="I168" s="7" t="n">
        <v>8.24011055276382</v>
      </c>
      <c r="J168" s="7" t="n">
        <v>0.2930844476888</v>
      </c>
      <c r="K168" s="7" t="n">
        <v>-0.544396144175128</v>
      </c>
    </row>
    <row r="169" customFormat="false" ht="12.75" hidden="false" customHeight="false" outlineLevel="0" collapsed="false">
      <c r="A169" s="7" t="n">
        <v>8.24349748743719</v>
      </c>
      <c r="B169" s="7" t="n">
        <v>0.00518622075554897</v>
      </c>
      <c r="C169" s="7"/>
      <c r="D169" s="7"/>
      <c r="E169" s="7"/>
      <c r="F169" s="7"/>
      <c r="G169" s="7"/>
      <c r="H169" s="7"/>
      <c r="I169" s="7" t="n">
        <v>8.24349748743719</v>
      </c>
      <c r="J169" s="7" t="n">
        <v>0.298242078023163</v>
      </c>
      <c r="K169" s="7" t="n">
        <v>-0.529463220217142</v>
      </c>
    </row>
    <row r="170" customFormat="false" ht="12.75" hidden="false" customHeight="false" outlineLevel="0" collapsed="false">
      <c r="A170" s="7" t="n">
        <v>8.24688442211055</v>
      </c>
      <c r="B170" s="7" t="n">
        <v>0.00525053330511311</v>
      </c>
      <c r="C170" s="7"/>
      <c r="D170" s="7"/>
      <c r="E170" s="7"/>
      <c r="F170" s="7"/>
      <c r="G170" s="7"/>
      <c r="H170" s="7"/>
      <c r="I170" s="7" t="n">
        <v>8.24688442211055</v>
      </c>
      <c r="J170" s="7" t="n">
        <v>0.303459735784911</v>
      </c>
      <c r="K170" s="7" t="n">
        <v>-0.514475658102707</v>
      </c>
    </row>
    <row r="171" customFormat="false" ht="12.75" hidden="false" customHeight="false" outlineLevel="0" collapsed="false">
      <c r="A171" s="7" t="n">
        <v>8.25027135678392</v>
      </c>
      <c r="B171" s="7" t="n">
        <v>0.00532352391832118</v>
      </c>
      <c r="C171" s="7"/>
      <c r="D171" s="7"/>
      <c r="E171" s="7"/>
      <c r="F171" s="7"/>
      <c r="G171" s="7"/>
      <c r="H171" s="7"/>
      <c r="I171" s="7" t="n">
        <v>8.25027135678392</v>
      </c>
      <c r="J171" s="7" t="n">
        <v>0.308746038837199</v>
      </c>
      <c r="K171" s="7" t="n">
        <v>-0.499407875877157</v>
      </c>
    </row>
    <row r="172" customFormat="false" ht="12.75" hidden="false" customHeight="false" outlineLevel="0" collapsed="false">
      <c r="A172" s="7" t="n">
        <v>8.25365829145729</v>
      </c>
      <c r="B172" s="7" t="n">
        <v>0.00540519805209267</v>
      </c>
      <c r="C172" s="7"/>
      <c r="D172" s="7"/>
      <c r="E172" s="7"/>
      <c r="F172" s="7"/>
      <c r="G172" s="7"/>
      <c r="H172" s="7"/>
      <c r="I172" s="7" t="n">
        <v>8.25365829145729</v>
      </c>
      <c r="J172" s="7" t="n">
        <v>0.314109679578823</v>
      </c>
      <c r="K172" s="7" t="n">
        <v>-0.484234632432263</v>
      </c>
    </row>
    <row r="173" customFormat="false" ht="12.75" hidden="false" customHeight="false" outlineLevel="0" collapsed="false">
      <c r="A173" s="7" t="n">
        <v>8.25704522613065</v>
      </c>
      <c r="B173" s="7" t="n">
        <v>0.00549542428068827</v>
      </c>
      <c r="C173" s="7"/>
      <c r="D173" s="7"/>
      <c r="E173" s="7"/>
      <c r="F173" s="7"/>
      <c r="G173" s="7"/>
      <c r="H173" s="7"/>
      <c r="I173" s="7" t="n">
        <v>8.25704522613065</v>
      </c>
      <c r="J173" s="7" t="n">
        <v>0.319559287123129</v>
      </c>
      <c r="K173" s="7" t="n">
        <v>-0.468931543221956</v>
      </c>
    </row>
    <row r="174" customFormat="false" ht="12.75" hidden="false" customHeight="false" outlineLevel="0" collapsed="false">
      <c r="A174" s="7" t="n">
        <v>8.26043216080402</v>
      </c>
      <c r="B174" s="7" t="n">
        <v>0.0055939373125005</v>
      </c>
      <c r="C174" s="7"/>
      <c r="D174" s="7"/>
      <c r="E174" s="7"/>
      <c r="F174" s="7"/>
      <c r="G174" s="7"/>
      <c r="H174" s="7"/>
      <c r="I174" s="7" t="n">
        <v>8.26043216080402</v>
      </c>
      <c r="J174" s="7" t="n">
        <v>0.32510329184127</v>
      </c>
      <c r="K174" s="7" t="n">
        <v>-0.453475218028029</v>
      </c>
    </row>
    <row r="175" customFormat="false" ht="12.75" hidden="false" customHeight="false" outlineLevel="0" collapsed="false">
      <c r="A175" s="7" t="n">
        <v>8.26381909547739</v>
      </c>
      <c r="B175" s="7" t="n">
        <v>0.00570034351111095</v>
      </c>
      <c r="C175" s="7"/>
      <c r="D175" s="7"/>
      <c r="E175" s="7"/>
      <c r="F175" s="7"/>
      <c r="G175" s="7"/>
      <c r="H175" s="7"/>
      <c r="I175" s="7" t="n">
        <v>8.26381909547739</v>
      </c>
      <c r="J175" s="7" t="n">
        <v>0.330749794155721</v>
      </c>
      <c r="K175" s="7" t="n">
        <v>-0.4378436986897</v>
      </c>
    </row>
    <row r="176" customFormat="false" ht="12.75" hidden="false" customHeight="false" outlineLevel="0" collapsed="false">
      <c r="A176" s="7" t="n">
        <v>8.26720603015075</v>
      </c>
      <c r="B176" s="7" t="n">
        <v>0.00581412904293241</v>
      </c>
      <c r="C176" s="7"/>
      <c r="D176" s="7"/>
      <c r="E176" s="7"/>
      <c r="F176" s="7"/>
      <c r="G176" s="7"/>
      <c r="H176" s="7"/>
      <c r="I176" s="7" t="n">
        <v>8.26720603015075</v>
      </c>
      <c r="J176" s="7" t="n">
        <v>0.336506439857571</v>
      </c>
      <c r="K176" s="7" t="n">
        <v>-0.422016636739112</v>
      </c>
    </row>
    <row r="177" customFormat="false" ht="12.75" hidden="false" customHeight="false" outlineLevel="0" collapsed="false">
      <c r="A177" s="7" t="n">
        <v>8.27059296482412</v>
      </c>
      <c r="B177" s="7" t="n">
        <v>0.0059346707737872</v>
      </c>
      <c r="C177" s="7"/>
      <c r="D177" s="7"/>
      <c r="E177" s="7"/>
      <c r="F177" s="7"/>
      <c r="G177" s="7"/>
      <c r="H177" s="7"/>
      <c r="I177" s="7" t="n">
        <v>8.27059296482412</v>
      </c>
      <c r="J177" s="7" t="n">
        <v>0.34238030537435</v>
      </c>
      <c r="K177" s="7" t="n">
        <v>-0.405975487466694</v>
      </c>
    </row>
    <row r="178" customFormat="false" ht="12.75" hidden="false" customHeight="false" outlineLevel="0" collapsed="false">
      <c r="A178" s="7" t="n">
        <v>8.27397989949749</v>
      </c>
      <c r="B178" s="7" t="n">
        <v>0.00606125002553849</v>
      </c>
      <c r="C178" s="7"/>
      <c r="D178" s="7"/>
      <c r="E178" s="7"/>
      <c r="F178" s="7"/>
      <c r="G178" s="7"/>
      <c r="H178" s="7"/>
      <c r="I178" s="7" t="n">
        <v>8.27397989949749</v>
      </c>
      <c r="J178" s="7" t="n">
        <v>0.348377794803598</v>
      </c>
      <c r="K178" s="7" t="n">
        <v>-0.389703800111652</v>
      </c>
    </row>
    <row r="179" customFormat="false" ht="12.75" hidden="false" customHeight="false" outlineLevel="0" collapsed="false">
      <c r="A179" s="7" t="n">
        <v>8.27736683417085</v>
      </c>
      <c r="B179" s="7" t="n">
        <v>0.00619306927711508</v>
      </c>
      <c r="C179" s="7"/>
      <c r="D179" s="7"/>
      <c r="E179" s="7"/>
      <c r="F179" s="7"/>
      <c r="G179" s="7"/>
      <c r="H179" s="7"/>
      <c r="I179" s="7" t="n">
        <v>8.27736683417085</v>
      </c>
      <c r="J179" s="7" t="n">
        <v>0.354504552736011</v>
      </c>
      <c r="K179" s="7" t="n">
        <v>-0.373187219605919</v>
      </c>
    </row>
    <row r="180" customFormat="false" ht="12.75" hidden="false" customHeight="false" outlineLevel="0" collapsed="false">
      <c r="A180" s="7" t="n">
        <v>8.28075376884422</v>
      </c>
      <c r="B180" s="7" t="n">
        <v>0.00632927184776434</v>
      </c>
      <c r="C180" s="7"/>
      <c r="D180" s="7"/>
      <c r="E180" s="7"/>
      <c r="F180" s="7"/>
      <c r="G180" s="7"/>
      <c r="H180" s="7"/>
      <c r="I180" s="7" t="n">
        <v>8.28075376884422</v>
      </c>
      <c r="J180" s="7" t="n">
        <v>0.360765394875997</v>
      </c>
      <c r="K180" s="7" t="n">
        <v>-0.356413678832236</v>
      </c>
    </row>
    <row r="181" customFormat="false" ht="12.75" hidden="false" customHeight="false" outlineLevel="0" collapsed="false">
      <c r="A181" s="7" t="n">
        <v>8.28414070351759</v>
      </c>
      <c r="B181" s="7" t="n">
        <v>0.0064689645303127</v>
      </c>
      <c r="C181" s="7"/>
      <c r="D181" s="7"/>
      <c r="E181" s="7"/>
      <c r="F181" s="7"/>
      <c r="G181" s="7"/>
      <c r="H181" s="7"/>
      <c r="I181" s="7" t="n">
        <v>8.28414070351759</v>
      </c>
      <c r="J181" s="7" t="n">
        <v>0.367164259931921</v>
      </c>
      <c r="K181" s="7" t="n">
        <v>-0.339373309630435</v>
      </c>
    </row>
    <row r="182" customFormat="false" ht="12.75" hidden="false" customHeight="false" outlineLevel="0" collapsed="false">
      <c r="A182" s="7" t="n">
        <v>8.28752763819096</v>
      </c>
      <c r="B182" s="7" t="n">
        <v>0.00661124304546842</v>
      </c>
      <c r="C182" s="7"/>
      <c r="D182" s="7"/>
      <c r="E182" s="7"/>
      <c r="F182" s="7"/>
      <c r="G182" s="7"/>
      <c r="H182" s="7"/>
      <c r="I182" s="7" t="n">
        <v>8.28752763819096</v>
      </c>
      <c r="J182" s="7" t="n">
        <v>0.373704185692933</v>
      </c>
      <c r="K182" s="7" t="n">
        <v>-0.322058503808549</v>
      </c>
    </row>
    <row r="183" customFormat="false" ht="12.75" hidden="false" customHeight="false" outlineLevel="0" collapsed="false">
      <c r="A183" s="7" t="n">
        <v>8.29091457286432</v>
      </c>
      <c r="B183" s="7" t="n">
        <v>0.00675522006272757</v>
      </c>
      <c r="C183" s="7"/>
      <c r="D183" s="7"/>
      <c r="E183" s="7"/>
      <c r="F183" s="7"/>
      <c r="G183" s="7"/>
      <c r="H183" s="7"/>
      <c r="I183" s="7" t="n">
        <v>8.29091457286432</v>
      </c>
      <c r="J183" s="7" t="n">
        <v>0.380387311675876</v>
      </c>
      <c r="K183" s="7" t="n">
        <v>-0.304463718949287</v>
      </c>
    </row>
    <row r="184" customFormat="false" ht="12.75" hidden="false" customHeight="false" outlineLevel="0" collapsed="false">
      <c r="A184" s="7" t="n">
        <v>8.29430150753769</v>
      </c>
      <c r="B184" s="7" t="n">
        <v>0.00690005537873071</v>
      </c>
      <c r="C184" s="7"/>
      <c r="D184" s="7"/>
      <c r="E184" s="7"/>
      <c r="F184" s="7"/>
      <c r="G184" s="7"/>
      <c r="H184" s="7"/>
      <c r="I184" s="7" t="n">
        <v>8.29430150753769</v>
      </c>
      <c r="J184" s="7" t="n">
        <v>0.387214911035191</v>
      </c>
      <c r="K184" s="7" t="n">
        <v>-0.286585362107754</v>
      </c>
    </row>
    <row r="185" customFormat="false" ht="12.75" hidden="false" customHeight="false" outlineLevel="0" collapsed="false">
      <c r="A185" s="7" t="n">
        <v>8.29768844221106</v>
      </c>
      <c r="B185" s="7" t="n">
        <v>0.00704498766150806</v>
      </c>
      <c r="C185" s="7"/>
      <c r="D185" s="7"/>
      <c r="E185" s="7"/>
      <c r="F185" s="7"/>
      <c r="G185" s="7"/>
      <c r="H185" s="7"/>
      <c r="I185" s="7" t="n">
        <v>8.29768844221106</v>
      </c>
      <c r="J185" s="7" t="n">
        <v>0.39418745350497</v>
      </c>
      <c r="K185" s="7" t="n">
        <v>-0.268421479584425</v>
      </c>
    </row>
    <row r="186" customFormat="false" ht="12.75" hidden="false" customHeight="false" outlineLevel="0" collapsed="false">
      <c r="A186" s="7" t="n">
        <v>8.30107537688442</v>
      </c>
      <c r="B186" s="7" t="n">
        <v>0.00718936696305232</v>
      </c>
      <c r="C186" s="7"/>
      <c r="D186" s="7"/>
      <c r="E186" s="7"/>
      <c r="F186" s="7"/>
      <c r="G186" s="7"/>
      <c r="H186" s="7"/>
      <c r="I186" s="7" t="n">
        <v>8.30107537688442</v>
      </c>
      <c r="J186" s="7" t="n">
        <v>0.401304700443356</v>
      </c>
      <c r="K186" s="7" t="n">
        <v>-0.249971491320472</v>
      </c>
    </row>
    <row r="187" customFormat="false" ht="12.75" hidden="false" customHeight="false" outlineLevel="0" collapsed="false">
      <c r="A187" s="7" t="n">
        <v>8.30446231155779</v>
      </c>
      <c r="B187" s="7" t="n">
        <v>0.00733268698025052</v>
      </c>
      <c r="C187" s="7"/>
      <c r="D187" s="7"/>
      <c r="E187" s="7"/>
      <c r="F187" s="7"/>
      <c r="G187" s="7"/>
      <c r="H187" s="7"/>
      <c r="I187" s="7" t="n">
        <v>8.30446231155779</v>
      </c>
      <c r="J187" s="7" t="n">
        <v>0.408565832392983</v>
      </c>
      <c r="K187" s="7" t="n">
        <v>-0.231235746126194</v>
      </c>
    </row>
    <row r="188" customFormat="false" ht="12.75" hidden="false" customHeight="false" outlineLevel="0" collapsed="false">
      <c r="A188" s="7" t="n">
        <v>8.30784924623116</v>
      </c>
      <c r="B188" s="7" t="n">
        <v>0.00747461581604725</v>
      </c>
      <c r="C188" s="7"/>
      <c r="D188" s="7"/>
      <c r="E188" s="7"/>
      <c r="F188" s="7"/>
      <c r="G188" s="7"/>
      <c r="H188" s="7"/>
      <c r="I188" s="7" t="n">
        <v>8.30784924623116</v>
      </c>
      <c r="J188" s="7" t="n">
        <v>0.41596960841519</v>
      </c>
      <c r="K188" s="7" t="n">
        <v>-0.212215122487025</v>
      </c>
    </row>
    <row r="189" customFormat="false" ht="12.75" hidden="false" customHeight="false" outlineLevel="0" collapsed="false">
      <c r="A189" s="7" t="n">
        <v>8.31123618090452</v>
      </c>
      <c r="B189" s="7" t="n">
        <v>0.00761502377317338</v>
      </c>
      <c r="C189" s="7"/>
      <c r="D189" s="7"/>
      <c r="E189" s="7"/>
      <c r="F189" s="7"/>
      <c r="G189" s="7"/>
      <c r="H189" s="7"/>
      <c r="I189" s="7" t="n">
        <v>8.31123618090452</v>
      </c>
      <c r="J189" s="7" t="n">
        <v>0.423514554559246</v>
      </c>
      <c r="K189" s="7" t="n">
        <v>-0.192910432641959</v>
      </c>
    </row>
    <row r="190" customFormat="false" ht="12.75" hidden="false" customHeight="false" outlineLevel="0" collapsed="false">
      <c r="A190" s="7" t="n">
        <v>8.31462311557789</v>
      </c>
      <c r="B190" s="7" t="n">
        <v>0.00775400651992787</v>
      </c>
      <c r="C190" s="7"/>
      <c r="D190" s="7"/>
      <c r="E190" s="7"/>
      <c r="F190" s="7"/>
      <c r="G190" s="7"/>
      <c r="H190" s="7"/>
      <c r="I190" s="7" t="n">
        <v>8.31462311557789</v>
      </c>
      <c r="J190" s="7" t="n">
        <v>0.431199178192471</v>
      </c>
      <c r="K190" s="7" t="n">
        <v>-0.173321970355513</v>
      </c>
    </row>
    <row r="191" customFormat="false" ht="12.75" hidden="false" customHeight="false" outlineLevel="0" collapsed="false">
      <c r="A191" s="7" t="n">
        <v>8.31801005025126</v>
      </c>
      <c r="B191" s="7" t="n">
        <v>0.00789190182268196</v>
      </c>
      <c r="C191" s="7"/>
      <c r="D191" s="7"/>
      <c r="E191" s="7"/>
      <c r="F191" s="7"/>
      <c r="G191" s="7"/>
      <c r="H191" s="7"/>
      <c r="I191" s="7" t="n">
        <v>8.31801005025126</v>
      </c>
      <c r="J191" s="7" t="n">
        <v>0.439022202318845</v>
      </c>
      <c r="K191" s="7" t="n">
        <v>-0.153448748428151</v>
      </c>
    </row>
    <row r="192" customFormat="false" ht="12.75" hidden="false" customHeight="false" outlineLevel="0" collapsed="false">
      <c r="A192" s="7" t="n">
        <v>8.32139698492462</v>
      </c>
      <c r="B192" s="7" t="n">
        <v>0.0080292979667652</v>
      </c>
      <c r="C192" s="7"/>
      <c r="D192" s="7"/>
      <c r="E192" s="7"/>
      <c r="F192" s="7"/>
      <c r="G192" s="7"/>
      <c r="H192" s="7"/>
      <c r="I192" s="7" t="n">
        <v>8.32139698492462</v>
      </c>
      <c r="J192" s="7" t="n">
        <v>0.44698281266628</v>
      </c>
      <c r="K192" s="7" t="n">
        <v>-0.133287981031765</v>
      </c>
    </row>
    <row r="193" customFormat="false" ht="12.75" hidden="false" customHeight="false" outlineLevel="0" collapsed="false">
      <c r="A193" s="7" t="n">
        <v>8.32478391959799</v>
      </c>
      <c r="B193" s="7" t="n">
        <v>0.008167032010967</v>
      </c>
      <c r="C193" s="7"/>
      <c r="D193" s="7"/>
      <c r="E193" s="7"/>
      <c r="F193" s="7"/>
      <c r="G193" s="7"/>
      <c r="H193" s="7"/>
      <c r="I193" s="7" t="n">
        <v>8.32478391959799</v>
      </c>
      <c r="J193" s="7" t="n">
        <v>0.45508090826584</v>
      </c>
      <c r="K193" s="7" t="n">
        <v>-0.112834439673018</v>
      </c>
    </row>
    <row r="194" customFormat="false" ht="12.75" hidden="false" customHeight="false" outlineLevel="0" collapsed="false">
      <c r="A194" s="7" t="n">
        <v>8.32817085427136</v>
      </c>
      <c r="B194" s="7" t="n">
        <v>0.00830617616489031</v>
      </c>
      <c r="C194" s="7"/>
      <c r="D194" s="7"/>
      <c r="E194" s="7"/>
      <c r="F194" s="7"/>
      <c r="G194" s="7"/>
      <c r="H194" s="7"/>
      <c r="I194" s="7" t="n">
        <v>8.32817085427136</v>
      </c>
      <c r="J194" s="7" t="n">
        <v>0.463317344409414</v>
      </c>
      <c r="K194" s="7" t="n">
        <v>-0.0920797406848353</v>
      </c>
    </row>
    <row r="195" customFormat="false" ht="12.75" hidden="false" customHeight="false" outlineLevel="0" collapsed="false">
      <c r="A195" s="7" t="n">
        <v>8.33155778894472</v>
      </c>
      <c r="B195" s="7" t="n">
        <v>0.00844801086324052</v>
      </c>
      <c r="C195" s="7"/>
      <c r="D195" s="7"/>
      <c r="E195" s="7"/>
      <c r="F195" s="7"/>
      <c r="G195" s="7"/>
      <c r="H195" s="7"/>
      <c r="I195" s="7" t="n">
        <v>8.33155778894472</v>
      </c>
      <c r="J195" s="7" t="n">
        <v>0.47169415557215</v>
      </c>
      <c r="K195" s="7" t="n">
        <v>-0.0710118624672857</v>
      </c>
    </row>
    <row r="196" customFormat="false" ht="12.75" hidden="false" customHeight="false" outlineLevel="0" collapsed="false">
      <c r="A196" s="7" t="n">
        <v>8.33494472361809</v>
      </c>
      <c r="B196" s="7" t="n">
        <v>0.00859398355093563</v>
      </c>
      <c r="C196" s="7"/>
      <c r="D196" s="7"/>
      <c r="E196" s="7"/>
      <c r="F196" s="7"/>
      <c r="G196" s="7"/>
      <c r="H196" s="7"/>
      <c r="I196" s="7" t="n">
        <v>8.33494472361809</v>
      </c>
      <c r="J196" s="7" t="n">
        <v>0.48021474421321</v>
      </c>
      <c r="K196" s="7" t="n">
        <v>-0.0496146272561361</v>
      </c>
    </row>
    <row r="197" customFormat="false" ht="12.75" hidden="false" customHeight="false" outlineLevel="0" collapsed="false">
      <c r="A197" s="7" t="n">
        <v>8.33833165829146</v>
      </c>
      <c r="B197" s="7" t="n">
        <v>0.00874565279243761</v>
      </c>
      <c r="C197" s="7"/>
      <c r="D197" s="7"/>
      <c r="E197" s="7"/>
      <c r="F197" s="7"/>
      <c r="G197" s="7"/>
      <c r="H197" s="7"/>
      <c r="I197" s="7" t="n">
        <v>8.33833165829146</v>
      </c>
      <c r="J197" s="7" t="n">
        <v>0.488884021065399</v>
      </c>
      <c r="K197" s="7" t="n">
        <v>-0.0278672328388843</v>
      </c>
    </row>
    <row r="198" customFormat="false" ht="12.75" hidden="false" customHeight="false" outlineLevel="0" collapsed="false">
      <c r="A198" s="7" t="n">
        <v>8.34171859296482</v>
      </c>
      <c r="B198" s="7" t="n">
        <v>0.00890461807038144</v>
      </c>
      <c r="C198" s="7"/>
      <c r="D198" s="7"/>
      <c r="E198" s="7"/>
      <c r="F198" s="7"/>
      <c r="G198" s="7"/>
      <c r="H198" s="7"/>
      <c r="I198" s="7" t="n">
        <v>8.34171859296482</v>
      </c>
      <c r="J198" s="7" t="n">
        <v>0.497708482285799</v>
      </c>
      <c r="K198" s="7" t="n">
        <v>-0.00574401222296936</v>
      </c>
    </row>
    <row r="199" customFormat="false" ht="12.75" hidden="false" customHeight="false" outlineLevel="0" collapsed="false">
      <c r="A199" s="7" t="n">
        <v>8.34510552763819</v>
      </c>
      <c r="B199" s="7" t="n">
        <v>0.00907243652015208</v>
      </c>
      <c r="C199" s="7"/>
      <c r="D199" s="7"/>
      <c r="E199" s="7"/>
      <c r="F199" s="7"/>
      <c r="G199" s="7"/>
      <c r="H199" s="7"/>
      <c r="I199" s="7" t="n">
        <v>8.34510552763819</v>
      </c>
      <c r="J199" s="7" t="n">
        <v>0.506696209762632</v>
      </c>
      <c r="K199" s="7" t="n">
        <v>0.0167856930883144</v>
      </c>
    </row>
    <row r="200" customFormat="false" ht="12.75" hidden="false" customHeight="false" outlineLevel="0" collapsed="false">
      <c r="A200" s="7" t="n">
        <v>8.34849246231156</v>
      </c>
      <c r="B200" s="7" t="n">
        <v>0.00925052882002261</v>
      </c>
      <c r="C200" s="7"/>
      <c r="D200" s="7"/>
      <c r="E200" s="7"/>
      <c r="F200" s="7"/>
      <c r="G200" s="7"/>
      <c r="H200" s="7"/>
      <c r="I200" s="7" t="n">
        <v>8.34849246231156</v>
      </c>
      <c r="J200" s="7" t="n">
        <v>0.515856782584439</v>
      </c>
      <c r="K200" s="7" t="n">
        <v>0.0397575282697213</v>
      </c>
    </row>
    <row r="201" customFormat="false" ht="12.75" hidden="false" customHeight="false" outlineLevel="0" collapsed="false">
      <c r="A201" s="7" t="n">
        <v>8.35187939698493</v>
      </c>
      <c r="B201" s="7" t="n">
        <v>0.00944007746595584</v>
      </c>
      <c r="C201" s="7"/>
      <c r="D201" s="7"/>
      <c r="E201" s="7"/>
      <c r="F201" s="7"/>
      <c r="G201" s="7"/>
      <c r="H201" s="7"/>
      <c r="I201" s="7" t="n">
        <v>8.35187939698493</v>
      </c>
      <c r="J201" s="7" t="n">
        <v>0.525201090015677</v>
      </c>
      <c r="K201" s="7" t="n">
        <v>0.0632118381987482</v>
      </c>
    </row>
    <row r="202" customFormat="false" ht="12.75" hidden="false" customHeight="false" outlineLevel="0" collapsed="false">
      <c r="A202" s="7" t="n">
        <v>8.35526633165829</v>
      </c>
      <c r="B202" s="7" t="n">
        <v>0.00964192163650732</v>
      </c>
      <c r="C202" s="7"/>
      <c r="D202" s="7"/>
      <c r="E202" s="7"/>
      <c r="F202" s="7"/>
      <c r="G202" s="7"/>
      <c r="H202" s="7"/>
      <c r="I202" s="7" t="n">
        <v>8.35526633165829</v>
      </c>
      <c r="J202" s="7" t="n">
        <v>0.534741040973832</v>
      </c>
      <c r="K202" s="7" t="n">
        <v>0.0871932304787101</v>
      </c>
    </row>
    <row r="203" customFormat="false" ht="12.75" hidden="false" customHeight="false" outlineLevel="0" collapsed="false">
      <c r="A203" s="7" t="n">
        <v>8.35865326633166</v>
      </c>
      <c r="B203" s="7" t="n">
        <v>0.00985645371548341</v>
      </c>
      <c r="C203" s="7"/>
      <c r="D203" s="7"/>
      <c r="E203" s="7"/>
      <c r="F203" s="7"/>
      <c r="G203" s="7"/>
      <c r="H203" s="7"/>
      <c r="I203" s="7" t="n">
        <v>8.35865326633166</v>
      </c>
      <c r="J203" s="7" t="n">
        <v>0.544489168613826</v>
      </c>
      <c r="K203" s="7" t="n">
        <v>0.111749970372314</v>
      </c>
    </row>
    <row r="204" customFormat="false" ht="12.75" hidden="false" customHeight="false" outlineLevel="0" collapsed="false">
      <c r="A204" s="7" t="n">
        <v>8.36204020100503</v>
      </c>
      <c r="B204" s="7" t="n">
        <v>0.0100835232013297</v>
      </c>
      <c r="C204" s="7"/>
      <c r="D204" s="7"/>
      <c r="E204" s="7"/>
      <c r="F204" s="7"/>
      <c r="G204" s="7"/>
      <c r="H204" s="7"/>
      <c r="I204" s="7" t="n">
        <v>8.36204020100503</v>
      </c>
      <c r="J204" s="7" t="n">
        <v>0.55445813452142</v>
      </c>
      <c r="K204" s="7" t="n">
        <v>0.136933025792969</v>
      </c>
    </row>
    <row r="205" customFormat="false" ht="12.75" hidden="false" customHeight="false" outlineLevel="0" collapsed="false">
      <c r="A205" s="7" t="n">
        <v>8.36542713567839</v>
      </c>
      <c r="B205" s="7" t="n">
        <v>0.0103223541073219</v>
      </c>
      <c r="C205" s="7"/>
      <c r="D205" s="7"/>
      <c r="E205" s="7"/>
      <c r="F205" s="7"/>
      <c r="G205" s="7"/>
      <c r="H205" s="7"/>
      <c r="I205" s="7" t="n">
        <v>8.36542713567839</v>
      </c>
      <c r="J205" s="7" t="n">
        <v>0.56466014317866</v>
      </c>
      <c r="K205" s="7" t="n">
        <v>0.162795157076315</v>
      </c>
    </row>
    <row r="206" customFormat="false" ht="12.75" hidden="false" customHeight="false" outlineLevel="0" collapsed="false">
      <c r="A206" s="7" t="n">
        <v>8.36881407035176</v>
      </c>
      <c r="B206" s="7" t="n">
        <v>0.0105714819701491</v>
      </c>
      <c r="C206" s="7"/>
      <c r="D206" s="7"/>
      <c r="E206" s="7"/>
      <c r="F206" s="7"/>
      <c r="G206" s="7"/>
      <c r="H206" s="7"/>
      <c r="I206" s="7" t="n">
        <v>8.36881407035176</v>
      </c>
      <c r="J206" s="7" t="n">
        <v>0.575106283141661</v>
      </c>
      <c r="K206" s="7" t="n">
        <v>0.189389654592734</v>
      </c>
    </row>
    <row r="207" customFormat="false" ht="12.75" hidden="false" customHeight="false" outlineLevel="0" collapsed="false">
      <c r="A207" s="7" t="n">
        <v>8.37220100502513</v>
      </c>
      <c r="B207" s="7" t="n">
        <v>0.0108287161800918</v>
      </c>
      <c r="C207" s="7"/>
      <c r="D207" s="7"/>
      <c r="E207" s="7"/>
      <c r="F207" s="7"/>
      <c r="G207" s="7"/>
      <c r="H207" s="7"/>
      <c r="I207" s="7" t="n">
        <v>8.37220100502513</v>
      </c>
      <c r="J207" s="7" t="n">
        <v>0.585805817422584</v>
      </c>
      <c r="K207" s="7" t="n">
        <v>0.216769008624884</v>
      </c>
    </row>
    <row r="208" customFormat="false" ht="12.75" hidden="false" customHeight="false" outlineLevel="0" collapsed="false">
      <c r="A208" s="7" t="n">
        <v>8.37558793969849</v>
      </c>
      <c r="B208" s="7" t="n">
        <v>0.0110911324950712</v>
      </c>
      <c r="C208" s="7"/>
      <c r="D208" s="7"/>
      <c r="E208" s="7"/>
      <c r="F208" s="7"/>
      <c r="G208" s="7"/>
      <c r="H208" s="7"/>
      <c r="I208" s="7" t="n">
        <v>8.37558793969849</v>
      </c>
      <c r="J208" s="7" t="n">
        <v>0.596765450772494</v>
      </c>
      <c r="K208" s="7" t="n">
        <v>0.244983654806954</v>
      </c>
    </row>
    <row r="209" customFormat="false" ht="12.75" hidden="false" customHeight="false" outlineLevel="0" collapsed="false">
      <c r="A209" s="7" t="n">
        <v>8.37897487437186</v>
      </c>
      <c r="B209" s="7" t="n">
        <v>0.0113550993094997</v>
      </c>
      <c r="C209" s="7"/>
      <c r="D209" s="7"/>
      <c r="E209" s="7"/>
      <c r="F209" s="7"/>
      <c r="G209" s="7"/>
      <c r="H209" s="7"/>
      <c r="I209" s="7" t="n">
        <v>8.37897487437186</v>
      </c>
      <c r="J209" s="7" t="n">
        <v>0.607988606432949</v>
      </c>
      <c r="K209" s="7" t="n">
        <v>0.274080467337656</v>
      </c>
    </row>
    <row r="210" customFormat="false" ht="12.75" hidden="false" customHeight="false" outlineLevel="0" collapsed="false">
      <c r="A210" s="7" t="n">
        <v>8.38236180904523</v>
      </c>
      <c r="B210" s="7" t="n">
        <v>0.0116163395625837</v>
      </c>
      <c r="C210" s="7"/>
      <c r="D210" s="7"/>
      <c r="E210" s="7"/>
      <c r="F210" s="7"/>
      <c r="G210" s="7"/>
      <c r="H210" s="7"/>
      <c r="I210" s="7" t="n">
        <v>8.38236180904523</v>
      </c>
      <c r="J210" s="7" t="n">
        <v>0.619474746697521</v>
      </c>
      <c r="K210" s="7" t="n">
        <v>0.304101587371333</v>
      </c>
    </row>
    <row r="211" customFormat="false" ht="12.75" hidden="false" customHeight="false" outlineLevel="0" collapsed="false">
      <c r="A211" s="7" t="n">
        <v>8.38574874371859</v>
      </c>
      <c r="B211" s="7" t="n">
        <v>0.0118700281752783</v>
      </c>
      <c r="C211" s="7"/>
      <c r="D211" s="7"/>
      <c r="E211" s="7"/>
      <c r="F211" s="7"/>
      <c r="G211" s="7"/>
      <c r="H211" s="7"/>
      <c r="I211" s="7" t="n">
        <v>8.38574874371859</v>
      </c>
      <c r="J211" s="7" t="n">
        <v>0.631218773050839</v>
      </c>
      <c r="K211" s="7" t="n">
        <v>0.335083025180501</v>
      </c>
    </row>
    <row r="212" customFormat="false" ht="12.75" hidden="false" customHeight="false" outlineLevel="0" collapsed="false">
      <c r="A212" s="7" t="n">
        <v>8.38913567839196</v>
      </c>
      <c r="B212" s="7" t="n">
        <v>0.0121109227234321</v>
      </c>
      <c r="C212" s="7"/>
      <c r="D212" s="7"/>
      <c r="E212" s="7"/>
      <c r="F212" s="7"/>
      <c r="G212" s="7"/>
      <c r="H212" s="7"/>
      <c r="I212" s="7" t="n">
        <v>8.38913567839196</v>
      </c>
      <c r="J212" s="7" t="n">
        <v>0.643210541268151</v>
      </c>
      <c r="K212" s="7" t="n">
        <v>0.367053748716284</v>
      </c>
    </row>
    <row r="213" customFormat="false" ht="12.75" hidden="false" customHeight="false" outlineLevel="0" collapsed="false">
      <c r="A213" s="7" t="n">
        <v>8.39252261306533</v>
      </c>
      <c r="B213" s="7" t="n">
        <v>0.0123335228394</v>
      </c>
      <c r="C213" s="7"/>
      <c r="D213" s="7"/>
      <c r="E213" s="7"/>
      <c r="F213" s="7"/>
      <c r="G213" s="7"/>
      <c r="H213" s="7"/>
      <c r="I213" s="7" t="n">
        <v>8.39252261306533</v>
      </c>
      <c r="J213" s="7" t="n">
        <v>0.655434521198355</v>
      </c>
      <c r="K213" s="7" t="n">
        <v>0.400034695163058</v>
      </c>
    </row>
    <row r="214" customFormat="false" ht="12.75" hidden="false" customHeight="false" outlineLevel="0" collapsed="false">
      <c r="A214" s="7" t="n">
        <v>8.39590954773869</v>
      </c>
      <c r="B214" s="7" t="n">
        <v>0.0125322517562989</v>
      </c>
      <c r="C214" s="7"/>
      <c r="D214" s="7"/>
      <c r="E214" s="7"/>
      <c r="F214" s="7"/>
      <c r="G214" s="7"/>
      <c r="H214" s="7"/>
      <c r="I214" s="7" t="n">
        <v>8.39590954773869</v>
      </c>
      <c r="J214" s="7" t="n">
        <v>0.667869628508761</v>
      </c>
      <c r="K214" s="7" t="n">
        <v>0.434038150198425</v>
      </c>
    </row>
    <row r="215" customFormat="false" ht="12.75" hidden="false" customHeight="false" outlineLevel="0" collapsed="false">
      <c r="A215" s="7" t="n">
        <v>8.39929648241206</v>
      </c>
      <c r="B215" s="7" t="n">
        <v>0.0127016516423127</v>
      </c>
      <c r="C215" s="7"/>
      <c r="D215" s="7"/>
      <c r="E215" s="7"/>
      <c r="F215" s="7"/>
      <c r="G215" s="7"/>
      <c r="H215" s="7"/>
      <c r="I215" s="7" t="n">
        <v>8.39929648241206</v>
      </c>
      <c r="J215" s="7" t="n">
        <v>0.680489244827731</v>
      </c>
      <c r="K215" s="7" t="n">
        <v>0.469067332286378</v>
      </c>
    </row>
    <row r="216" customFormat="false" ht="12.75" hidden="false" customHeight="false" outlineLevel="0" collapsed="false">
      <c r="A216" s="7" t="n">
        <v>8.40268341708543</v>
      </c>
      <c r="B216" s="7" t="n">
        <v>0.012836583078132</v>
      </c>
      <c r="C216" s="7"/>
      <c r="D216" s="7"/>
      <c r="E216" s="7"/>
      <c r="F216" s="7"/>
      <c r="G216" s="7"/>
      <c r="H216" s="7"/>
      <c r="I216" s="7" t="n">
        <v>8.40268341708543</v>
      </c>
      <c r="J216" s="7" t="n">
        <v>0.693261436648745</v>
      </c>
      <c r="K216" s="7" t="n">
        <v>0.505116331156509</v>
      </c>
    </row>
    <row r="217" customFormat="false" ht="12.75" hidden="false" customHeight="false" outlineLevel="0" collapsed="false">
      <c r="A217" s="7" t="n">
        <v>8.40607035175879</v>
      </c>
      <c r="B217" s="7" t="n">
        <v>0.012932418340178</v>
      </c>
      <c r="C217" s="7"/>
      <c r="D217" s="7"/>
      <c r="E217" s="7"/>
      <c r="F217" s="7"/>
      <c r="G217" s="7"/>
      <c r="H217" s="7"/>
      <c r="I217" s="7" t="n">
        <v>8.40607035175879</v>
      </c>
      <c r="J217" s="7" t="n">
        <v>0.706149371203793</v>
      </c>
      <c r="K217" s="7" t="n">
        <v>0.542170213400201</v>
      </c>
    </row>
    <row r="218" customFormat="false" ht="12.75" hidden="false" customHeight="false" outlineLevel="0" collapsed="false">
      <c r="A218" s="7" t="n">
        <v>8.40945728643216</v>
      </c>
      <c r="B218" s="7" t="n">
        <v>0.0129852181526572</v>
      </c>
      <c r="C218" s="7"/>
      <c r="D218" s="7"/>
      <c r="E218" s="7"/>
      <c r="F218" s="7"/>
      <c r="G218" s="7"/>
      <c r="H218" s="7"/>
      <c r="I218" s="7" t="n">
        <v>8.40945728643216</v>
      </c>
      <c r="J218" s="7" t="n">
        <v>0.719111918758373</v>
      </c>
      <c r="K218" s="7" t="n">
        <v>0.580205307867395</v>
      </c>
    </row>
    <row r="219" customFormat="false" ht="12.75" hidden="false" customHeight="false" outlineLevel="0" collapsed="false">
      <c r="A219" s="7" t="n">
        <v>8.41284422110553</v>
      </c>
      <c r="B219" s="7" t="n">
        <v>0.0129918822940568</v>
      </c>
      <c r="C219" s="7"/>
      <c r="D219" s="7"/>
      <c r="E219" s="7"/>
      <c r="F219" s="7"/>
      <c r="G219" s="7"/>
      <c r="H219" s="7"/>
      <c r="I219" s="7" t="n">
        <v>8.41284422110553</v>
      </c>
      <c r="J219" s="7" t="n">
        <v>0.732104418284554</v>
      </c>
      <c r="K219" s="7" t="n">
        <v>0.619190058906989</v>
      </c>
    </row>
    <row r="220" customFormat="false" ht="12.75" hidden="false" customHeight="false" outlineLevel="0" collapsed="false">
      <c r="A220" s="7" t="n">
        <v>8.4162311557789</v>
      </c>
      <c r="B220" s="7" t="n">
        <v>0.0129502658581</v>
      </c>
      <c r="C220" s="7"/>
      <c r="D220" s="7"/>
      <c r="E220" s="7"/>
      <c r="F220" s="7"/>
      <c r="G220" s="7"/>
      <c r="H220" s="7"/>
      <c r="I220" s="7" t="n">
        <v>8.4162311557789</v>
      </c>
      <c r="J220" s="7" t="n">
        <v>0.745079578263595</v>
      </c>
      <c r="K220" s="7" t="n">
        <v>0.659085556849618</v>
      </c>
    </row>
    <row r="221" customFormat="false" ht="12.75" hidden="false" customHeight="false" outlineLevel="0" collapsed="false">
      <c r="A221" s="7" t="n">
        <v>8.41961809045226</v>
      </c>
      <c r="B221" s="7" t="n">
        <v>0.0128592549836113</v>
      </c>
      <c r="C221" s="7"/>
      <c r="D221" s="7"/>
      <c r="E221" s="7"/>
      <c r="F221" s="7"/>
      <c r="G221" s="7"/>
      <c r="H221" s="7"/>
      <c r="I221" s="7" t="n">
        <v>8.41961809045226</v>
      </c>
      <c r="J221" s="7" t="n">
        <v>0.757988473339842</v>
      </c>
      <c r="K221" s="7" t="n">
        <v>0.699846675581361</v>
      </c>
    </row>
    <row r="222" customFormat="false" ht="12.75" hidden="false" customHeight="false" outlineLevel="0" collapsed="false">
      <c r="A222" s="7" t="n">
        <v>8.42300502512563</v>
      </c>
      <c r="B222" s="7" t="n">
        <v>0.0127187983354467</v>
      </c>
      <c r="C222" s="7"/>
      <c r="D222" s="7"/>
      <c r="E222" s="7"/>
      <c r="F222" s="7"/>
      <c r="G222" s="7"/>
      <c r="H222" s="7"/>
      <c r="I222" s="7" t="n">
        <v>8.42300502512563</v>
      </c>
      <c r="J222" s="7" t="n">
        <v>0.770781594625166</v>
      </c>
      <c r="K222" s="7" t="n">
        <v>0.741423334321997</v>
      </c>
    </row>
    <row r="223" customFormat="false" ht="12.75" hidden="false" customHeight="false" outlineLevel="0" collapsed="false">
      <c r="A223" s="7" t="n">
        <v>8.42639195979899</v>
      </c>
      <c r="B223" s="7" t="n">
        <v>0.0125298933504898</v>
      </c>
      <c r="C223" s="7"/>
      <c r="D223" s="7"/>
      <c r="E223" s="7"/>
      <c r="F223" s="7"/>
      <c r="G223" s="7"/>
      <c r="H223" s="7"/>
      <c r="I223" s="7" t="n">
        <v>8.42639195979899</v>
      </c>
      <c r="J223" s="7" t="n">
        <v>0.783409909489291</v>
      </c>
      <c r="K223" s="7" t="n">
        <v>0.783761298981323</v>
      </c>
    </row>
    <row r="224" customFormat="false" ht="12.75" hidden="false" customHeight="false" outlineLevel="0" collapsed="false">
      <c r="A224" s="7" t="n">
        <v>8.42977889447236</v>
      </c>
      <c r="B224" s="7" t="n">
        <v>0.0122945290444759</v>
      </c>
      <c r="C224" s="7"/>
      <c r="D224" s="7"/>
      <c r="E224" s="7"/>
      <c r="F224" s="7"/>
      <c r="G224" s="7"/>
      <c r="H224" s="7"/>
      <c r="I224" s="7" t="n">
        <v>8.42977889447236</v>
      </c>
      <c r="J224" s="7" t="n">
        <v>0.795825884858624</v>
      </c>
      <c r="K224" s="7" t="n">
        <v>0.826803905543255</v>
      </c>
    </row>
    <row r="225" customFormat="false" ht="12.75" hidden="false" customHeight="false" outlineLevel="0" collapsed="false">
      <c r="A225" s="7" t="n">
        <v>8.43316582914573</v>
      </c>
      <c r="B225" s="7" t="n">
        <v>0.0120155897879476</v>
      </c>
      <c r="C225" s="7"/>
      <c r="D225" s="7"/>
      <c r="E225" s="7"/>
      <c r="F225" s="7"/>
      <c r="G225" s="7"/>
      <c r="H225" s="7"/>
      <c r="I225" s="7" t="n">
        <v>8.43316582914573</v>
      </c>
      <c r="J225" s="7" t="n">
        <v>0.807984434002843</v>
      </c>
      <c r="K225" s="7" t="n">
        <v>0.870492841348832</v>
      </c>
    </row>
    <row r="226" customFormat="false" ht="12.75" hidden="false" customHeight="false" outlineLevel="0" collapsed="false">
      <c r="A226" s="7" t="n">
        <v>8.4365527638191</v>
      </c>
      <c r="B226" s="7" t="n">
        <v>0.0116967266998518</v>
      </c>
      <c r="C226" s="7"/>
      <c r="D226" s="7"/>
      <c r="E226" s="7"/>
      <c r="F226" s="7"/>
      <c r="G226" s="7"/>
      <c r="H226" s="7"/>
      <c r="I226" s="7" t="n">
        <v>8.4365527638191</v>
      </c>
      <c r="J226" s="7" t="n">
        <v>0.819843749680732</v>
      </c>
      <c r="K226" s="7" t="n">
        <v>0.914769775427386</v>
      </c>
    </row>
    <row r="227" customFormat="false" ht="12.75" hidden="false" customHeight="false" outlineLevel="0" collapsed="false">
      <c r="A227" s="7" t="n">
        <v>8.43993969849246</v>
      </c>
      <c r="B227" s="7" t="n">
        <v>0.0113422050072707</v>
      </c>
      <c r="C227" s="7"/>
      <c r="D227" s="7"/>
      <c r="E227" s="7"/>
      <c r="F227" s="7"/>
      <c r="G227" s="7"/>
      <c r="H227" s="7"/>
      <c r="I227" s="7" t="n">
        <v>8.43993969849246</v>
      </c>
      <c r="J227" s="7" t="n">
        <v>0.83136599625972</v>
      </c>
      <c r="K227" s="7" t="n">
        <v>0.959577280710309</v>
      </c>
    </row>
    <row r="228" customFormat="false" ht="12.75" hidden="false" customHeight="false" outlineLevel="0" collapsed="false">
      <c r="A228" s="7" t="n">
        <v>8.44332663316583</v>
      </c>
      <c r="B228" s="7" t="n">
        <v>0.0109567367624109</v>
      </c>
      <c r="C228" s="7"/>
      <c r="D228" s="7"/>
      <c r="E228" s="7"/>
      <c r="F228" s="7"/>
      <c r="G228" s="7"/>
      <c r="H228" s="7"/>
      <c r="I228" s="7" t="n">
        <v>8.44332663316583</v>
      </c>
      <c r="J228" s="7" t="n">
        <v>0.842517841138959</v>
      </c>
      <c r="K228" s="7" t="n">
        <v>1.00485986492094</v>
      </c>
    </row>
    <row r="229" customFormat="false" ht="12.75" hidden="false" customHeight="false" outlineLevel="0" collapsed="false">
      <c r="A229" s="7" t="n">
        <v>8.4467135678392</v>
      </c>
      <c r="B229" s="7" t="n">
        <v>0.0105453086368045</v>
      </c>
      <c r="C229" s="7"/>
      <c r="D229" s="7"/>
      <c r="E229" s="7"/>
      <c r="F229" s="7"/>
      <c r="G229" s="7"/>
      <c r="H229" s="7"/>
      <c r="I229" s="7" t="n">
        <v>8.4467135678392</v>
      </c>
      <c r="J229" s="7" t="n">
        <v>0.853270815314831</v>
      </c>
      <c r="K229" s="7" t="n">
        <v>1.05056511760661</v>
      </c>
    </row>
    <row r="230" customFormat="false" ht="12.75" hidden="false" customHeight="false" outlineLevel="0" collapsed="false">
      <c r="A230" s="7" t="n">
        <v>8.45010050251256</v>
      </c>
      <c r="B230" s="7" t="n">
        <v>0.0101130141355442</v>
      </c>
      <c r="C230" s="7"/>
      <c r="D230" s="7"/>
      <c r="E230" s="7"/>
      <c r="F230" s="7"/>
      <c r="G230" s="7"/>
      <c r="H230" s="7"/>
      <c r="I230" s="7" t="n">
        <v>8.45010050251256</v>
      </c>
      <c r="J230" s="7" t="n">
        <v>0.863601503458646</v>
      </c>
      <c r="K230" s="7" t="n">
        <v>1.09664413811999</v>
      </c>
    </row>
    <row r="231" customFormat="false" ht="12.75" hidden="false" customHeight="false" outlineLevel="0" collapsed="false">
      <c r="A231" s="7" t="n">
        <v>8.45348743718593</v>
      </c>
      <c r="B231" s="7" t="n">
        <v>0.00966489856012504</v>
      </c>
      <c r="C231" s="7"/>
      <c r="D231" s="7"/>
      <c r="E231" s="7"/>
      <c r="F231" s="7"/>
      <c r="G231" s="7"/>
      <c r="H231" s="7"/>
      <c r="I231" s="7" t="n">
        <v>8.45348743718593</v>
      </c>
      <c r="J231" s="7" t="n">
        <v>0.873491571973041</v>
      </c>
      <c r="K231" s="7" t="n">
        <v>1.14305234708445</v>
      </c>
    </row>
    <row r="232" customFormat="false" ht="12.75" hidden="false" customHeight="false" outlineLevel="0" collapsed="false">
      <c r="A232" s="7" t="n">
        <v>8.4568743718593</v>
      </c>
      <c r="B232" s="7" t="n">
        <v>0.00920582351768481</v>
      </c>
      <c r="C232" s="7"/>
      <c r="D232" s="7"/>
      <c r="E232" s="7"/>
      <c r="F232" s="7"/>
      <c r="G232" s="7"/>
      <c r="H232" s="7"/>
      <c r="I232" s="7" t="n">
        <v>8.4568743718593</v>
      </c>
      <c r="J232" s="7" t="n">
        <v>0.882927650731131</v>
      </c>
      <c r="K232" s="7" t="n">
        <v>1.18974994033773</v>
      </c>
    </row>
    <row r="233" customFormat="false" ht="12.75" hidden="false" customHeight="false" outlineLevel="0" collapsed="false">
      <c r="A233" s="7" t="n">
        <v>8.46026130653266</v>
      </c>
      <c r="B233" s="7" t="n">
        <v>0.00874035588526998</v>
      </c>
      <c r="C233" s="7"/>
      <c r="D233" s="7"/>
      <c r="E233" s="7"/>
      <c r="F233" s="7"/>
      <c r="G233" s="7"/>
      <c r="H233" s="7"/>
      <c r="I233" s="7" t="n">
        <v>8.46026130653266</v>
      </c>
      <c r="J233" s="7" t="n">
        <v>0.891901092382506</v>
      </c>
      <c r="K233" s="7" t="n">
        <v>1.23670174623482</v>
      </c>
    </row>
    <row r="234" customFormat="false" ht="12.75" hidden="false" customHeight="false" outlineLevel="0" collapsed="false">
      <c r="A234" s="7" t="n">
        <v>8.46364824120603</v>
      </c>
      <c r="B234" s="7" t="n">
        <v>0.00827268406862351</v>
      </c>
      <c r="C234" s="7"/>
      <c r="D234" s="7"/>
      <c r="E234" s="7"/>
      <c r="F234" s="7"/>
      <c r="G234" s="7"/>
      <c r="H234" s="7"/>
      <c r="I234" s="7" t="n">
        <v>8.46364824120603</v>
      </c>
      <c r="J234" s="7" t="n">
        <v>0.900407632637706</v>
      </c>
      <c r="K234" s="7" t="n">
        <v>1.28387776932836</v>
      </c>
    </row>
    <row r="235" customFormat="false" ht="12.75" hidden="false" customHeight="false" outlineLevel="0" collapsed="false">
      <c r="A235" s="7" t="n">
        <v>8.4670351758794</v>
      </c>
      <c r="B235" s="7" t="n">
        <v>0.00780656232645538</v>
      </c>
      <c r="C235" s="7"/>
      <c r="D235" s="7"/>
      <c r="E235" s="7"/>
      <c r="F235" s="7"/>
      <c r="G235" s="7"/>
      <c r="H235" s="7"/>
      <c r="I235" s="7" t="n">
        <v>8.4670351758794</v>
      </c>
      <c r="J235" s="7" t="n">
        <v>0.90844698237204</v>
      </c>
      <c r="K235" s="7" t="n">
        <v>1.33125221584496</v>
      </c>
    </row>
    <row r="236" customFormat="false" ht="12.75" hidden="false" customHeight="false" outlineLevel="0" collapsed="false">
      <c r="A236" s="7" t="n">
        <v>8.47042211055276</v>
      </c>
      <c r="B236" s="7" t="n">
        <v>0.00734528202859611</v>
      </c>
      <c r="C236" s="7"/>
      <c r="D236" s="7"/>
      <c r="E236" s="7"/>
      <c r="F236" s="7"/>
      <c r="G236" s="7"/>
      <c r="H236" s="7"/>
      <c r="I236" s="7" t="n">
        <v>8.47042211055276</v>
      </c>
      <c r="J236" s="7" t="n">
        <v>0.916022376324909</v>
      </c>
      <c r="K236" s="7" t="n">
        <v>1.37880385661973</v>
      </c>
    </row>
    <row r="237" customFormat="false" ht="12.75" hidden="false" customHeight="false" outlineLevel="0" collapsed="false">
      <c r="A237" s="7" t="n">
        <v>8.47380904522613</v>
      </c>
      <c r="B237" s="7" t="n">
        <v>0.00689166711583086</v>
      </c>
      <c r="C237" s="7"/>
      <c r="D237" s="7"/>
      <c r="E237" s="7"/>
      <c r="F237" s="7"/>
      <c r="G237" s="7"/>
      <c r="H237" s="7"/>
      <c r="I237" s="7" t="n">
        <v>8.47380904522613</v>
      </c>
      <c r="J237" s="7" t="n">
        <v>0.923140106607498</v>
      </c>
      <c r="K237" s="7" t="n">
        <v>1.42651483836743</v>
      </c>
    </row>
    <row r="238" customFormat="false" ht="12.75" hidden="false" customHeight="false" outlineLevel="0" collapsed="false">
      <c r="A238" s="7" t="n">
        <v>8.4771959798995</v>
      </c>
      <c r="B238" s="7" t="n">
        <v>0.00644808982689848</v>
      </c>
      <c r="C238" s="7"/>
      <c r="D238" s="7"/>
      <c r="E238" s="7"/>
      <c r="F238" s="7"/>
      <c r="G238" s="7"/>
      <c r="H238" s="7"/>
      <c r="I238" s="7" t="n">
        <v>8.4771959798995</v>
      </c>
      <c r="J238" s="7" t="n">
        <v>0.929809061114701</v>
      </c>
      <c r="K238" s="7" t="n">
        <v>1.47437047240901</v>
      </c>
    </row>
    <row r="239" customFormat="false" ht="12.75" hidden="false" customHeight="false" outlineLevel="0" collapsed="false">
      <c r="A239" s="7" t="n">
        <v>8.48058291457287</v>
      </c>
      <c r="B239" s="7" t="n">
        <v>0.0060165020055865</v>
      </c>
      <c r="C239" s="7"/>
      <c r="D239" s="7"/>
      <c r="E239" s="7"/>
      <c r="F239" s="7"/>
      <c r="G239" s="7"/>
      <c r="H239" s="7"/>
      <c r="I239" s="7" t="n">
        <v>8.48058291457287</v>
      </c>
      <c r="J239" s="7" t="n">
        <v>0.936040286920588</v>
      </c>
      <c r="K239" s="7" t="n">
        <v>1.52235786217722</v>
      </c>
    </row>
    <row r="240" customFormat="false" ht="12.75" hidden="false" customHeight="false" outlineLevel="0" collapsed="false">
      <c r="A240" s="7" t="n">
        <v>8.48396984924623</v>
      </c>
      <c r="B240" s="7" t="n">
        <v>0.00559847700443796</v>
      </c>
      <c r="C240" s="7"/>
      <c r="D240" s="7"/>
      <c r="E240" s="7"/>
      <c r="F240" s="7"/>
      <c r="G240" s="7"/>
      <c r="H240" s="7"/>
      <c r="I240" s="7" t="n">
        <v>8.48396984924623</v>
      </c>
      <c r="J240" s="7" t="n">
        <v>0.941846589777053</v>
      </c>
      <c r="K240" s="7" t="n">
        <v>1.57046568013582</v>
      </c>
    </row>
    <row r="241" customFormat="false" ht="12.75" hidden="false" customHeight="false" outlineLevel="0" collapsed="false">
      <c r="A241" s="7" t="n">
        <v>8.4873567839196</v>
      </c>
      <c r="B241" s="7" t="n">
        <v>0.00519525732692423</v>
      </c>
      <c r="C241" s="7"/>
      <c r="D241" s="7"/>
      <c r="E241" s="7"/>
      <c r="F241" s="7"/>
      <c r="G241" s="7"/>
      <c r="H241" s="7"/>
      <c r="I241" s="7" t="n">
        <v>8.4873567839196</v>
      </c>
      <c r="J241" s="7" t="n">
        <v>0.947242179148886</v>
      </c>
      <c r="K241" s="7" t="n">
        <v>1.61868233815855</v>
      </c>
    </row>
    <row r="242" customFormat="false" ht="12.75" hidden="false" customHeight="false" outlineLevel="0" collapsed="false">
      <c r="A242" s="7" t="n">
        <v>8.49074371859296</v>
      </c>
      <c r="B242" s="7" t="n">
        <v>0.00480780362984338</v>
      </c>
      <c r="C242" s="7"/>
      <c r="D242" s="7"/>
      <c r="E242" s="7"/>
      <c r="F242" s="7"/>
      <c r="G242" s="7"/>
      <c r="H242" s="7"/>
      <c r="I242" s="7" t="n">
        <v>8.49074371859296</v>
      </c>
      <c r="J242" s="7" t="n">
        <v>0.952242362345867</v>
      </c>
      <c r="K242" s="7" t="n">
        <v>1.66699557401773</v>
      </c>
    </row>
    <row r="243" customFormat="false" ht="12.75" hidden="false" customHeight="false" outlineLevel="0" collapsed="false">
      <c r="A243" s="7" t="n">
        <v>8.49413065326633</v>
      </c>
      <c r="B243" s="7" t="n">
        <v>0.00443684145245011</v>
      </c>
      <c r="C243" s="7"/>
      <c r="D243" s="7"/>
      <c r="E243" s="7"/>
      <c r="F243" s="7"/>
      <c r="G243" s="7"/>
      <c r="H243" s="7"/>
      <c r="I243" s="7" t="n">
        <v>8.49413065326633</v>
      </c>
      <c r="J243" s="7" t="n">
        <v>0.956863285761614</v>
      </c>
      <c r="K243" s="7" t="n">
        <v>1.71539166949562</v>
      </c>
    </row>
    <row r="244" customFormat="false" ht="12.75" hidden="false" customHeight="false" outlineLevel="0" collapsed="false">
      <c r="A244" s="7" t="n">
        <v>8.4975175879397</v>
      </c>
      <c r="B244" s="7" t="n">
        <v>0.00408290294751024</v>
      </c>
      <c r="C244" s="7"/>
      <c r="D244" s="7"/>
      <c r="E244" s="7"/>
      <c r="F244" s="7"/>
      <c r="G244" s="7"/>
      <c r="H244" s="7"/>
      <c r="I244" s="7" t="n">
        <v>8.4975175879397</v>
      </c>
      <c r="J244" s="7" t="n">
        <v>0.961121721600763</v>
      </c>
      <c r="K244" s="7" t="n">
        <v>1.76385408604043</v>
      </c>
    </row>
    <row r="245" customFormat="false" ht="12.75" hidden="false" customHeight="false" outlineLevel="0" collapsed="false">
      <c r="A245" s="7" t="n">
        <v>8.50090452261307</v>
      </c>
      <c r="B245" s="7" t="n">
        <v>0.00374636186087451</v>
      </c>
      <c r="C245" s="7"/>
      <c r="D245" s="7"/>
      <c r="E245" s="7"/>
      <c r="F245" s="7"/>
      <c r="G245" s="7"/>
      <c r="H245" s="7"/>
      <c r="I245" s="7" t="n">
        <v>8.50090452261307</v>
      </c>
      <c r="J245" s="7" t="n">
        <v>0.965034892277387</v>
      </c>
      <c r="K245" s="7" t="n">
        <v>1.81236243700675</v>
      </c>
    </row>
    <row r="246" customFormat="false" ht="12.75" hidden="false" customHeight="false" outlineLevel="0" collapsed="false">
      <c r="A246" s="7" t="n">
        <v>8.50429145728643</v>
      </c>
      <c r="B246" s="7" t="n">
        <v>0.00342746094835137</v>
      </c>
      <c r="C246" s="7"/>
      <c r="D246" s="7"/>
      <c r="E246" s="7"/>
      <c r="F246" s="7"/>
      <c r="G246" s="7"/>
      <c r="H246" s="7"/>
      <c r="I246" s="7" t="n">
        <v>8.50429145728643</v>
      </c>
      <c r="J246" s="7" t="n">
        <v>0.968620326592915</v>
      </c>
      <c r="K246" s="7" t="n">
        <v>1.86089260978526</v>
      </c>
    </row>
    <row r="247" customFormat="false" ht="12.75" hidden="false" customHeight="false" outlineLevel="0" collapsed="false">
      <c r="A247" s="7" t="n">
        <v>8.5076783919598</v>
      </c>
      <c r="B247" s="7" t="n">
        <v>0.00312633185617769</v>
      </c>
      <c r="C247" s="7"/>
      <c r="D247" s="7"/>
      <c r="E247" s="7"/>
      <c r="F247" s="7"/>
      <c r="G247" s="7"/>
      <c r="H247" s="7"/>
      <c r="I247" s="7" t="n">
        <v>8.5076783919598</v>
      </c>
      <c r="J247" s="7" t="n">
        <v>0.971895739198296</v>
      </c>
      <c r="K247" s="7" t="n">
        <v>1.90941533076245</v>
      </c>
    </row>
    <row r="248" customFormat="false" ht="12.75" hidden="false" customHeight="false" outlineLevel="0" collapsed="false">
      <c r="A248" s="7" t="n">
        <v>8.51106532663317</v>
      </c>
      <c r="B248" s="7" t="n">
        <v>0.00284300816989279</v>
      </c>
      <c r="C248" s="7"/>
      <c r="D248" s="7"/>
      <c r="E248" s="7"/>
      <c r="F248" s="7"/>
      <c r="G248" s="7"/>
      <c r="H248" s="7"/>
      <c r="I248" s="7" t="n">
        <v>8.51106532663317</v>
      </c>
      <c r="J248" s="7" t="n">
        <v>0.97487892644447</v>
      </c>
      <c r="K248" s="7" t="n">
        <v>1.95789660647046</v>
      </c>
    </row>
    <row r="249" customFormat="false" ht="12.75" hidden="false" customHeight="false" outlineLevel="0" collapsed="false">
      <c r="A249" s="7" t="n">
        <v>8.51445226130653</v>
      </c>
      <c r="B249" s="7" t="n">
        <v>0.00257743282447209</v>
      </c>
      <c r="C249" s="7"/>
      <c r="D249" s="7"/>
      <c r="E249" s="7"/>
      <c r="F249" s="7"/>
      <c r="G249" s="7"/>
      <c r="H249" s="7"/>
      <c r="I249" s="7" t="n">
        <v>8.51445226130653</v>
      </c>
      <c r="J249" s="7" t="n">
        <v>0.977587672640827</v>
      </c>
      <c r="K249" s="7" t="n">
        <v>2.00629617618613</v>
      </c>
    </row>
    <row r="250" customFormat="false" ht="12.75" hidden="false" customHeight="false" outlineLevel="0" collapsed="false">
      <c r="A250" s="7" t="n">
        <v>8.5178391959799</v>
      </c>
      <c r="B250" s="7" t="n">
        <v>0.00232946135691696</v>
      </c>
      <c r="C250" s="7"/>
      <c r="D250" s="7"/>
      <c r="E250" s="7"/>
      <c r="F250" s="7"/>
      <c r="G250" s="7"/>
      <c r="H250" s="7"/>
      <c r="I250" s="7" t="n">
        <v>8.5178391959799</v>
      </c>
      <c r="J250" s="7" t="n">
        <v>0.980039661040889</v>
      </c>
      <c r="K250" s="7" t="n">
        <v>2.05456868655825</v>
      </c>
    </row>
    <row r="251" customFormat="false" ht="12.75" hidden="false" customHeight="false" outlineLevel="0" collapsed="false">
      <c r="A251" s="7" t="n">
        <v>8.52122613065327</v>
      </c>
      <c r="B251" s="7" t="n">
        <v>0.00209886258129476</v>
      </c>
      <c r="C251" s="7"/>
      <c r="D251" s="7"/>
      <c r="E251" s="7"/>
      <c r="F251" s="7"/>
      <c r="G251" s="7"/>
      <c r="H251" s="7"/>
      <c r="I251" s="7" t="n">
        <v>8.52122613065327</v>
      </c>
      <c r="J251" s="7" t="n">
        <v>0.982252387214804</v>
      </c>
      <c r="K251" s="7" t="n">
        <v>2.10266325728346</v>
      </c>
    </row>
    <row r="252" customFormat="false" ht="12.75" hidden="false" customHeight="false" outlineLevel="0" collapsed="false">
      <c r="A252" s="7" t="n">
        <v>8.52461306532663</v>
      </c>
      <c r="B252" s="7" t="n">
        <v>0.00188531820084211</v>
      </c>
      <c r="C252" s="7"/>
      <c r="D252" s="7"/>
      <c r="E252" s="7"/>
      <c r="F252" s="7"/>
      <c r="G252" s="7"/>
      <c r="H252" s="7"/>
      <c r="I252" s="7" t="n">
        <v>8.52461306532663</v>
      </c>
      <c r="J252" s="7" t="n">
        <v>0.984243071963086</v>
      </c>
      <c r="K252" s="7" t="n">
        <v>2.15052336667488</v>
      </c>
    </row>
    <row r="253" customFormat="false" ht="12.75" hidden="false" customHeight="false" outlineLevel="0" collapsed="false">
      <c r="A253" s="7" t="n">
        <v>8.528</v>
      </c>
      <c r="B253" s="7" t="n">
        <v>0.00168842267781841</v>
      </c>
      <c r="C253" s="7"/>
      <c r="D253" s="7"/>
      <c r="E253" s="7"/>
      <c r="F253" s="7"/>
      <c r="G253" s="7"/>
      <c r="H253" s="7"/>
      <c r="I253" s="7" t="n">
        <v>8.528</v>
      </c>
      <c r="J253" s="7" t="n">
        <v>0.986028574183698</v>
      </c>
      <c r="K253" s="7" t="n">
        <v>2.19808774469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1" min="1" style="16" width="10.71"/>
    <col collapsed="false" customWidth="false" hidden="false" outlineLevel="0" max="257" min="12" style="16" width="10.28"/>
  </cols>
  <sheetData>
    <row r="1" customFormat="false" ht="12.75" hidden="false" customHeight="false" outlineLevel="0" collapsed="false">
      <c r="A1" s="17"/>
      <c r="B1" s="17"/>
    </row>
    <row r="2" customFormat="false" ht="12.75" hidden="false" customHeight="false" outlineLevel="0" collapsed="false">
      <c r="A2" s="17"/>
      <c r="B2" s="17"/>
      <c r="D2" s="18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customFormat="false" ht="12.75" hidden="false" customHeight="false" outlineLevel="0" collapsed="false">
      <c r="A6" s="17"/>
      <c r="B6" s="17"/>
    </row>
    <row r="7" customFormat="false" ht="12.75" hidden="false" customHeight="false" outlineLevel="0" collapsed="false">
      <c r="A7" s="17"/>
      <c r="B7" s="17"/>
    </row>
    <row r="8" s="1" customFormat="true" ht="12.75" hidden="false" customHeight="false" outlineLevel="0" collapsed="false">
      <c r="C8" s="5" t="s">
        <v>0</v>
      </c>
      <c r="D8" s="5" t="s">
        <v>1</v>
      </c>
      <c r="E8" s="5" t="s">
        <v>2</v>
      </c>
      <c r="F8" s="5" t="s">
        <v>3</v>
      </c>
    </row>
    <row r="9" customFormat="false" ht="12.75" hidden="false" customHeight="false" outlineLevel="0" collapsed="false">
      <c r="A9" s="17"/>
      <c r="B9" s="17"/>
      <c r="C9" s="1" t="n">
        <v>1</v>
      </c>
      <c r="D9" s="6" t="n">
        <f aca="false">100*(C9-0.375)/(COUNT($C$9:$C$29)+1-2*0.375)</f>
        <v>7.57575757575758</v>
      </c>
      <c r="E9" s="19" t="n">
        <v>4.474554888</v>
      </c>
      <c r="F9" s="19" t="n">
        <v>0.047536772</v>
      </c>
      <c r="G9" s="19"/>
      <c r="H9" s="19"/>
    </row>
    <row r="10" customFormat="false" ht="12.75" hidden="false" customHeight="false" outlineLevel="0" collapsed="false">
      <c r="C10" s="1" t="n">
        <v>2</v>
      </c>
      <c r="D10" s="6" t="n">
        <f aca="false">100*(C10-0.375)/(COUNT($C$9:$C$29)+1-2*0.375)</f>
        <v>19.6969696969697</v>
      </c>
      <c r="E10" s="19" t="n">
        <v>4.500448488</v>
      </c>
      <c r="F10" s="19" t="n">
        <v>0.080526019</v>
      </c>
      <c r="G10" s="19"/>
      <c r="H10" s="19"/>
    </row>
    <row r="11" customFormat="false" ht="12.75" hidden="false" customHeight="false" outlineLevel="0" collapsed="false">
      <c r="C11" s="1" t="n">
        <v>3</v>
      </c>
      <c r="D11" s="6" t="n">
        <f aca="false">100*(C11-0.375)/(COUNT($C$9:$C$29)+1-2*0.375)</f>
        <v>31.8181818181818</v>
      </c>
      <c r="E11" s="19" t="n">
        <v>4.525351353</v>
      </c>
      <c r="F11" s="19" t="n">
        <v>0.015022421</v>
      </c>
      <c r="G11" s="19"/>
      <c r="H11" s="19"/>
    </row>
    <row r="12" customFormat="false" ht="12.75" hidden="false" customHeight="false" outlineLevel="0" collapsed="false">
      <c r="C12" s="1" t="n">
        <v>4</v>
      </c>
      <c r="D12" s="6" t="n">
        <f aca="false">100*(C12-0.375)/(COUNT($C$9:$C$29)+1-2*0.375)</f>
        <v>43.9393939393939</v>
      </c>
      <c r="E12" s="19" t="n">
        <v>4.559770037</v>
      </c>
      <c r="F12" s="19" t="n">
        <v>0.120414648</v>
      </c>
      <c r="G12" s="19"/>
      <c r="H12" s="19"/>
    </row>
    <row r="13" customFormat="false" ht="12.75" hidden="false" customHeight="false" outlineLevel="0" collapsed="false">
      <c r="C13" s="1" t="n">
        <v>5</v>
      </c>
      <c r="D13" s="6" t="n">
        <f aca="false">100*(C13-0.375)/(COUNT($C$9:$C$29)+1-2*0.375)</f>
        <v>56.0606060606061</v>
      </c>
      <c r="E13" s="19" t="n">
        <v>4.596181348</v>
      </c>
      <c r="F13" s="19" t="n">
        <v>0.096379371</v>
      </c>
      <c r="G13" s="19"/>
      <c r="H13" s="19"/>
    </row>
    <row r="14" customFormat="false" ht="12.75" hidden="false" customHeight="false" outlineLevel="0" collapsed="false">
      <c r="C14" s="1" t="n">
        <v>6</v>
      </c>
      <c r="D14" s="6" t="n">
        <f aca="false">100*(C14-0.375)/(COUNT($C$9:$C$29)+1-2*0.375)</f>
        <v>68.1818181818182</v>
      </c>
      <c r="E14" s="19" t="n">
        <v>4.597554567</v>
      </c>
      <c r="F14" s="19" t="n">
        <v>0.034023241</v>
      </c>
      <c r="G14" s="19"/>
      <c r="H14" s="19"/>
    </row>
    <row r="15" customFormat="false" ht="12.75" hidden="false" customHeight="false" outlineLevel="0" collapsed="false">
      <c r="C15" s="1" t="n">
        <v>7</v>
      </c>
      <c r="D15" s="6" t="n">
        <f aca="false">100*(C15-0.375)/(COUNT($C$9:$C$29)+1-2*0.375)</f>
        <v>80.3030303030303</v>
      </c>
      <c r="E15" s="19" t="n">
        <v>4.612119268</v>
      </c>
      <c r="F15" s="19" t="n">
        <v>0.071868905</v>
      </c>
      <c r="G15" s="19"/>
      <c r="H15" s="19"/>
    </row>
    <row r="16" customFormat="false" ht="12.75" hidden="false" customHeight="false" outlineLevel="0" collapsed="false">
      <c r="C16" s="1" t="n">
        <v>8</v>
      </c>
      <c r="D16" s="6" t="n">
        <f aca="false">100*(C16-0.375)/(COUNT($C$9:$C$29)+1-2*0.375)</f>
        <v>92.4242424242424</v>
      </c>
      <c r="E16" s="19" t="n">
        <v>4.675169513</v>
      </c>
      <c r="F16" s="19" t="n">
        <v>0.06876621</v>
      </c>
      <c r="G16" s="19"/>
      <c r="H16" s="19"/>
    </row>
    <row r="17" customFormat="false" ht="12.75" hidden="false" customHeight="false" outlineLevel="0" collapsed="false">
      <c r="C17" s="1"/>
      <c r="D17" s="6"/>
    </row>
    <row r="18" customFormat="false" ht="12.75" hidden="false" customHeight="false" outlineLevel="0" collapsed="false">
      <c r="C18" s="1"/>
      <c r="D18" s="6"/>
    </row>
    <row r="46" customFormat="false" ht="12.75" hidden="false" customHeight="false" outlineLevel="0" collapsed="false">
      <c r="C46" s="8"/>
      <c r="D46" s="8"/>
      <c r="E46" s="9" t="s">
        <v>4</v>
      </c>
      <c r="F46" s="9" t="s">
        <v>5</v>
      </c>
      <c r="G46" s="9" t="s">
        <v>6</v>
      </c>
      <c r="H46" s="9"/>
      <c r="I46" s="9" t="s">
        <v>2</v>
      </c>
      <c r="J46" s="9" t="s">
        <v>3</v>
      </c>
      <c r="K46" s="9"/>
      <c r="L46" s="9"/>
      <c r="M46" s="1"/>
      <c r="N46" s="1"/>
      <c r="O46" s="1"/>
    </row>
    <row r="47" customFormat="false" ht="12.75" hidden="false" customHeight="false" outlineLevel="0" collapsed="false">
      <c r="C47" s="10" t="n">
        <v>9</v>
      </c>
      <c r="D47" s="10" t="n">
        <v>16</v>
      </c>
      <c r="E47" s="11" t="n">
        <f aca="true">AVERAGE(INDIRECT(ADDRESS(C47,5)):INDIRECT(ADDRESS(D47,5)))</f>
        <v>4.56764368275</v>
      </c>
      <c r="F47" s="11" t="n">
        <f aca="true">IF(COUNT(INDIRECT(ADDRESS(C47,5)):INDIRECT(ADDRESS(D47,5)))&gt;1,STDEV(INDIRECT(ADDRESS(C47,5)):INDIRECT(ADDRESS(D47,5))),INDIRECT(ADDRESS(D47,6,1)))</f>
        <v>0.0657704824667866</v>
      </c>
      <c r="G47" s="11" t="n">
        <f aca="true">SQRT(SUMSQ(INDIRECT(ADDRESS(C47,6)):INDIRECT(ADDRESS(D47,6)))/COUNT(INDIRECT(ADDRESS(C47,6)):INDIRECT(ADDRESS(D47,6))))</f>
        <v>0.07400172315561</v>
      </c>
      <c r="H47" s="11"/>
      <c r="I47" s="11" t="n">
        <f aca="false">E47</f>
        <v>4.56764368275</v>
      </c>
      <c r="J47" s="11" t="n">
        <f aca="true">IF(F47&gt;G47,F47/SQRT(COUNT(INDIRECT(ADDRESS(C47,5)):INDIRECT(ADDRESS(D47,5)))),G47/SQRT(COUNT(INDIRECT(ADDRESS(C47,5)):INDIRECT(ADDRESS(D47,5)))))</f>
        <v>0.0261635601314107</v>
      </c>
      <c r="K47" s="12"/>
      <c r="L47" s="12"/>
      <c r="M47" s="1"/>
      <c r="N47" s="1"/>
      <c r="O47" s="13"/>
    </row>
    <row r="48" customFormat="false" ht="12.75" hidden="false" customHeight="false" outlineLevel="0" collapsed="false">
      <c r="C48" s="8"/>
      <c r="D48" s="8"/>
      <c r="E48" s="14"/>
      <c r="F48" s="14"/>
      <c r="G48" s="14"/>
      <c r="H48" s="14"/>
      <c r="I48" s="14"/>
      <c r="J48" s="14"/>
      <c r="K48" s="14"/>
      <c r="L48" s="14"/>
      <c r="M48" s="1"/>
      <c r="N48" s="1"/>
      <c r="O48" s="13"/>
    </row>
    <row r="49" customFormat="false" ht="12.75" hidden="false" customHeight="false" outlineLevel="0" collapsed="false">
      <c r="C49" s="15" t="n">
        <v>9</v>
      </c>
      <c r="D49" s="15" t="n">
        <v>16</v>
      </c>
      <c r="E49" s="12" t="n">
        <f aca="true">AVERAGE(INDIRECT(ADDRESS(C49,5)):INDIRECT(ADDRESS(D49,5)))</f>
        <v>4.56764368275</v>
      </c>
      <c r="F49" s="12" t="n">
        <f aca="true">IF(COUNT(INDIRECT(ADDRESS(C49,5)):INDIRECT(ADDRESS(D49,5)))&gt;1,STDEV(INDIRECT(ADDRESS(C49,5)):INDIRECT(ADDRESS(D49,5))),INDIRECT(ADDRESS(D49,6,1)))</f>
        <v>0.0657704824667866</v>
      </c>
      <c r="G49" s="12" t="n">
        <f aca="true">SQRT(SUMSQ(INDIRECT(ADDRESS(C49,6)):INDIRECT(ADDRESS(D49,6)))/COUNT(INDIRECT(ADDRESS(C49,6)):INDIRECT(ADDRESS(D49,6))))</f>
        <v>0.07400172315561</v>
      </c>
      <c r="H49" s="12"/>
      <c r="I49" s="12" t="n">
        <f aca="false">E49</f>
        <v>4.56764368275</v>
      </c>
      <c r="J49" s="12" t="n">
        <f aca="true">IF(F49&gt;G49,F49/SQRT(COUNT(INDIRECT(ADDRESS(C49,5)):INDIRECT(ADDRESS(D49,5)))),G49/SQRT(COUNT(INDIRECT(ADDRESS(C49,5)):INDIRECT(ADDRESS(D49,5)))))</f>
        <v>0.0261635601314107</v>
      </c>
      <c r="K49" s="12"/>
      <c r="L49" s="12"/>
      <c r="M49" s="1"/>
      <c r="N49" s="1"/>
      <c r="O49" s="13"/>
    </row>
    <row r="50" customFormat="false" ht="12.75" hidden="false" customHeight="false" outlineLevel="0" collapsed="false">
      <c r="C50" s="15"/>
      <c r="D50" s="15"/>
      <c r="E50" s="12"/>
      <c r="F50" s="12"/>
      <c r="G50" s="12"/>
      <c r="H50" s="12"/>
      <c r="I50" s="12"/>
      <c r="J50" s="12"/>
      <c r="K50" s="12"/>
      <c r="L50" s="12"/>
      <c r="M50" s="1"/>
      <c r="N50" s="1"/>
      <c r="O50" s="1"/>
    </row>
    <row r="51" customFormat="false" ht="12.75" hidden="false" customHeight="false" outlineLevel="0" collapsed="false">
      <c r="C51" s="15" t="n">
        <v>9</v>
      </c>
      <c r="D51" s="15" t="n">
        <v>16</v>
      </c>
      <c r="E51" s="12" t="n">
        <f aca="true">AVERAGE(INDIRECT(ADDRESS(C51,5)):INDIRECT(ADDRESS(D51,5)))</f>
        <v>4.56764368275</v>
      </c>
      <c r="F51" s="12" t="n">
        <f aca="true">IF(COUNT(INDIRECT(ADDRESS(C51,5)):INDIRECT(ADDRESS(D51,5)))&gt;1,STDEV(INDIRECT(ADDRESS(C51,5)):INDIRECT(ADDRESS(D51,5))),INDIRECT(ADDRESS(D51,6,1)))</f>
        <v>0.0657704824667866</v>
      </c>
      <c r="G51" s="12" t="n">
        <f aca="true">SQRT(SUMSQ(INDIRECT(ADDRESS(C51,6)):INDIRECT(ADDRESS(D51,6)))/COUNT(INDIRECT(ADDRESS(C51,6)):INDIRECT(ADDRESS(D51,6))))</f>
        <v>0.07400172315561</v>
      </c>
      <c r="H51" s="12"/>
      <c r="I51" s="12" t="n">
        <f aca="false">E51</f>
        <v>4.56764368275</v>
      </c>
      <c r="J51" s="12" t="n">
        <f aca="true">IF(F51&gt;G51,F51/SQRT(COUNT(INDIRECT(ADDRESS(C51,5)):INDIRECT(ADDRESS(D51,5)))),G51/SQRT(COUNT(INDIRECT(ADDRESS(C51,5)):INDIRECT(ADDRESS(D51,5)))))</f>
        <v>0.0261635601314107</v>
      </c>
      <c r="K51" s="12"/>
      <c r="L51" s="12"/>
      <c r="M51" s="1"/>
      <c r="N51" s="1"/>
      <c r="O51" s="1"/>
    </row>
    <row r="53" customFormat="false" ht="12.75" hidden="false" customHeight="false" outlineLevel="0" collapsed="false">
      <c r="A53" s="16" t="s">
        <v>7</v>
      </c>
      <c r="B53" s="16" t="s">
        <v>8</v>
      </c>
      <c r="D53" s="16" t="s">
        <v>9</v>
      </c>
      <c r="E53" s="16" t="s">
        <v>10</v>
      </c>
      <c r="F53" s="16" t="s">
        <v>11</v>
      </c>
      <c r="G53" s="16" t="s">
        <v>12</v>
      </c>
      <c r="I53" s="16" t="s">
        <v>7</v>
      </c>
      <c r="J53" s="16" t="s">
        <v>9</v>
      </c>
      <c r="K53" s="16" t="s">
        <v>12</v>
      </c>
    </row>
    <row r="54" customFormat="false" ht="12.75" hidden="false" customHeight="false" outlineLevel="0" collapsed="false">
      <c r="A54" s="19" t="n">
        <v>4.3785</v>
      </c>
      <c r="B54" s="19" t="n">
        <v>0.00103223008370797</v>
      </c>
      <c r="C54" s="19"/>
      <c r="D54" s="19" t="n">
        <v>0.075757575969588</v>
      </c>
      <c r="E54" s="19" t="n">
        <v>4.475</v>
      </c>
      <c r="F54" s="19" t="n">
        <v>0.048</v>
      </c>
      <c r="G54" s="19" t="n">
        <v>-1.4342001592698</v>
      </c>
      <c r="H54" s="19"/>
      <c r="I54" s="19" t="n">
        <v>4.3785</v>
      </c>
      <c r="J54" s="19" t="n">
        <v>0.0208176520576478</v>
      </c>
      <c r="K54" s="19" t="n">
        <v>-2.03714709207298</v>
      </c>
    </row>
    <row r="55" customFormat="false" ht="12.75" hidden="false" customHeight="false" outlineLevel="0" collapsed="false">
      <c r="A55" s="19" t="n">
        <v>4.38051005025126</v>
      </c>
      <c r="B55" s="19" t="n">
        <v>0.00108275387058763</v>
      </c>
      <c r="C55" s="19"/>
      <c r="D55" s="19" t="n">
        <v>0.196969696057463</v>
      </c>
      <c r="E55" s="19" t="n">
        <v>4.5</v>
      </c>
      <c r="F55" s="19" t="n">
        <v>0.081</v>
      </c>
      <c r="G55" s="19" t="n">
        <v>-0.852495037618887</v>
      </c>
      <c r="H55" s="19"/>
      <c r="I55" s="19" t="n">
        <v>4.38051005025126</v>
      </c>
      <c r="J55" s="19" t="n">
        <v>0.0218749688229069</v>
      </c>
      <c r="K55" s="19" t="n">
        <v>-2.01647875503282</v>
      </c>
    </row>
    <row r="56" customFormat="false" ht="12.75" hidden="false" customHeight="false" outlineLevel="0" collapsed="false">
      <c r="A56" s="19" t="n">
        <v>4.38252010050251</v>
      </c>
      <c r="B56" s="19" t="n">
        <v>0.00113539943664011</v>
      </c>
      <c r="C56" s="19"/>
      <c r="D56" s="19" t="n">
        <v>0.318181817015058</v>
      </c>
      <c r="E56" s="19" t="n">
        <v>4.525</v>
      </c>
      <c r="F56" s="19" t="n">
        <v>0.015</v>
      </c>
      <c r="G56" s="19" t="n">
        <v>-0.472789124259697</v>
      </c>
      <c r="H56" s="19"/>
      <c r="I56" s="19" t="n">
        <v>4.38252010050251</v>
      </c>
      <c r="J56" s="19" t="n">
        <v>0.0229838671854886</v>
      </c>
      <c r="K56" s="19" t="n">
        <v>-1.99568946771048</v>
      </c>
    </row>
    <row r="57" customFormat="false" ht="12.75" hidden="false" customHeight="false" outlineLevel="0" collapsed="false">
      <c r="A57" s="19" t="n">
        <v>4.38453015075377</v>
      </c>
      <c r="B57" s="19" t="n">
        <v>0.00119020053509411</v>
      </c>
      <c r="C57" s="19"/>
      <c r="D57" s="19" t="n">
        <v>0.439393937160588</v>
      </c>
      <c r="E57" s="20" t="n">
        <v>4.56</v>
      </c>
      <c r="F57" s="20" t="n">
        <v>0.12</v>
      </c>
      <c r="G57" s="19" t="n">
        <v>-0.152505979907102</v>
      </c>
      <c r="H57" s="19"/>
      <c r="I57" s="19" t="n">
        <v>4.38453015075377</v>
      </c>
      <c r="J57" s="19" t="n">
        <v>0.0241464862958995</v>
      </c>
      <c r="K57" s="19" t="n">
        <v>-1.97478129557795</v>
      </c>
    </row>
    <row r="58" customFormat="false" ht="12.75" hidden="false" customHeight="false" outlineLevel="0" collapsed="false">
      <c r="A58" s="19" t="n">
        <v>4.38654020100503</v>
      </c>
      <c r="B58" s="19" t="n">
        <v>0.00124718466525108</v>
      </c>
      <c r="C58" s="19"/>
      <c r="D58" s="19" t="n">
        <v>0.560606062839412</v>
      </c>
      <c r="E58" s="19" t="n">
        <v>4.596</v>
      </c>
      <c r="F58" s="19" t="n">
        <v>0.096</v>
      </c>
      <c r="G58" s="19" t="n">
        <v>0.152505979907102</v>
      </c>
      <c r="H58" s="19"/>
      <c r="I58" s="19" t="n">
        <v>4.38654020100503</v>
      </c>
      <c r="J58" s="19" t="n">
        <v>0.0253649959934363</v>
      </c>
      <c r="K58" s="19" t="n">
        <v>-1.95375674906049</v>
      </c>
    </row>
    <row r="59" customFormat="false" ht="12.75" hidden="false" customHeight="false" outlineLevel="0" collapsed="false">
      <c r="A59" s="19" t="n">
        <v>4.38855025125628</v>
      </c>
      <c r="B59" s="19" t="n">
        <v>0.0013063723891711</v>
      </c>
      <c r="C59" s="19"/>
      <c r="D59" s="19" t="n">
        <v>0.681818182984942</v>
      </c>
      <c r="E59" s="19" t="n">
        <v>4.598</v>
      </c>
      <c r="F59" s="19" t="n">
        <v>0.034</v>
      </c>
      <c r="G59" s="19" t="n">
        <v>0.472789124259697</v>
      </c>
      <c r="H59" s="19"/>
      <c r="I59" s="19" t="n">
        <v>4.38855025125628</v>
      </c>
      <c r="J59" s="19" t="n">
        <v>0.026641590208932</v>
      </c>
      <c r="K59" s="19" t="n">
        <v>-1.93261875671317</v>
      </c>
    </row>
    <row r="60" customFormat="false" ht="12.75" hidden="false" customHeight="false" outlineLevel="0" collapsed="false">
      <c r="A60" s="19" t="n">
        <v>4.39056030150754</v>
      </c>
      <c r="B60" s="19" t="n">
        <v>0.00136777665143247</v>
      </c>
      <c r="C60" s="19"/>
      <c r="D60" s="19" t="n">
        <v>0.803030309579583</v>
      </c>
      <c r="E60" s="19" t="n">
        <v>4.612</v>
      </c>
      <c r="F60" s="19" t="n">
        <v>0.072</v>
      </c>
      <c r="G60" s="19" t="n">
        <v>0.85249505794025</v>
      </c>
      <c r="H60" s="19"/>
      <c r="I60" s="19" t="n">
        <v>4.39056030150754</v>
      </c>
      <c r="J60" s="19" t="n">
        <v>0.0279784797074077</v>
      </c>
      <c r="K60" s="19" t="n">
        <v>-1.91137070562786</v>
      </c>
    </row>
    <row r="61" customFormat="false" ht="12.75" hidden="false" customHeight="false" outlineLevel="0" collapsed="false">
      <c r="A61" s="19" t="n">
        <v>4.39257035175879</v>
      </c>
      <c r="B61" s="19" t="n">
        <v>0.0014314021094878</v>
      </c>
      <c r="C61" s="19"/>
      <c r="D61" s="19" t="n">
        <v>0.924242426469648</v>
      </c>
      <c r="E61" s="19" t="n">
        <v>4.675</v>
      </c>
      <c r="F61" s="19" t="n">
        <v>0.069</v>
      </c>
      <c r="G61" s="19" t="n">
        <v>1.43420017636997</v>
      </c>
      <c r="H61" s="19"/>
      <c r="I61" s="19" t="n">
        <v>4.39257035175879</v>
      </c>
      <c r="J61" s="19" t="n">
        <v>0.0293778839833163</v>
      </c>
      <c r="K61" s="19" t="n">
        <v>-1.89001639466982</v>
      </c>
    </row>
    <row r="62" customFormat="false" ht="12.75" hidden="false" customHeight="false" outlineLevel="0" collapsed="false">
      <c r="A62" s="19" t="n">
        <v>4.39458040201005</v>
      </c>
      <c r="B62" s="19" t="n">
        <v>0.00149724448262405</v>
      </c>
      <c r="C62" s="19"/>
      <c r="D62" s="19"/>
      <c r="E62" s="19"/>
      <c r="F62" s="19"/>
      <c r="G62" s="19"/>
      <c r="H62" s="19"/>
      <c r="I62" s="19" t="n">
        <v>4.39458040201005</v>
      </c>
      <c r="J62" s="19" t="n">
        <v>0.0308420229843607</v>
      </c>
      <c r="K62" s="19" t="n">
        <v>-1.86856006971904</v>
      </c>
    </row>
    <row r="63" customFormat="false" ht="12.75" hidden="false" customHeight="false" outlineLevel="0" collapsed="false">
      <c r="A63" s="19" t="n">
        <v>4.39659045226131</v>
      </c>
      <c r="B63" s="19" t="n">
        <v>0.00156528992793781</v>
      </c>
      <c r="C63" s="19"/>
      <c r="D63" s="19"/>
      <c r="E63" s="19"/>
      <c r="F63" s="19"/>
      <c r="G63" s="19"/>
      <c r="H63" s="19"/>
      <c r="I63" s="19" t="n">
        <v>4.39659045226131</v>
      </c>
      <c r="J63" s="19" t="n">
        <v>0.0323731074633869</v>
      </c>
      <c r="K63" s="19" t="n">
        <v>-1.84700638758628</v>
      </c>
    </row>
    <row r="64" customFormat="false" ht="12.75" hidden="false" customHeight="false" outlineLevel="0" collapsed="false">
      <c r="A64" s="19" t="n">
        <v>4.39860050251256</v>
      </c>
      <c r="B64" s="19" t="n">
        <v>0.00163551445205578</v>
      </c>
      <c r="C64" s="19"/>
      <c r="D64" s="19"/>
      <c r="E64" s="19"/>
      <c r="F64" s="19"/>
      <c r="G64" s="19"/>
      <c r="H64" s="19"/>
      <c r="I64" s="19" t="n">
        <v>4.39860050251256</v>
      </c>
      <c r="J64" s="19" t="n">
        <v>0.0339733293079471</v>
      </c>
      <c r="K64" s="19" t="n">
        <v>-1.82536041970686</v>
      </c>
    </row>
    <row r="65" customFormat="false" ht="12.75" hidden="false" customHeight="false" outlineLevel="0" collapsed="false">
      <c r="A65" s="19" t="n">
        <v>4.40061055276382</v>
      </c>
      <c r="B65" s="19" t="n">
        <v>0.00170788336754389</v>
      </c>
      <c r="C65" s="19"/>
      <c r="D65" s="19"/>
      <c r="E65" s="19"/>
      <c r="F65" s="19"/>
      <c r="G65" s="19"/>
      <c r="H65" s="19"/>
      <c r="I65" s="19" t="n">
        <v>4.40061055276382</v>
      </c>
      <c r="J65" s="19" t="n">
        <v>0.0356448512426843</v>
      </c>
      <c r="K65" s="19" t="n">
        <v>-1.80362762696851</v>
      </c>
    </row>
    <row r="66" customFormat="false" ht="12.75" hidden="false" customHeight="false" outlineLevel="0" collapsed="false">
      <c r="A66" s="19" t="n">
        <v>4.40262060301507</v>
      </c>
      <c r="B66" s="19" t="n">
        <v>0.00178235080305251</v>
      </c>
      <c r="C66" s="19"/>
      <c r="D66" s="19"/>
      <c r="E66" s="19"/>
      <c r="F66" s="19"/>
      <c r="G66" s="19"/>
      <c r="H66" s="19"/>
      <c r="I66" s="19" t="n">
        <v>4.40262060301507</v>
      </c>
      <c r="J66" s="19" t="n">
        <v>0.0373897956947226</v>
      </c>
      <c r="K66" s="19" t="n">
        <v>-1.78181386406858</v>
      </c>
    </row>
    <row r="67" customFormat="false" ht="12.75" hidden="false" customHeight="false" outlineLevel="0" collapsed="false">
      <c r="A67" s="19" t="n">
        <v>4.40463065326633</v>
      </c>
      <c r="B67" s="19" t="n">
        <v>0.00185885927622665</v>
      </c>
      <c r="C67" s="19"/>
      <c r="D67" s="19"/>
      <c r="E67" s="19"/>
      <c r="F67" s="19"/>
      <c r="G67" s="19"/>
      <c r="H67" s="19"/>
      <c r="I67" s="19" t="n">
        <v>4.40463065326633</v>
      </c>
      <c r="J67" s="19" t="n">
        <v>0.0392102333782326</v>
      </c>
      <c r="K67" s="19" t="n">
        <v>-1.75992534136609</v>
      </c>
    </row>
    <row r="68" customFormat="false" ht="12.75" hidden="false" customHeight="false" outlineLevel="0" collapsed="false">
      <c r="A68" s="19" t="n">
        <v>4.40664070351759</v>
      </c>
      <c r="B68" s="19" t="n">
        <v>0.00193733933825984</v>
      </c>
      <c r="C68" s="19"/>
      <c r="D68" s="19"/>
      <c r="E68" s="19"/>
      <c r="F68" s="19"/>
      <c r="G68" s="19"/>
      <c r="H68" s="19"/>
      <c r="I68" s="19" t="n">
        <v>4.40664070351759</v>
      </c>
      <c r="J68" s="19" t="n">
        <v>0.0411081715830588</v>
      </c>
      <c r="K68" s="19" t="n">
        <v>-1.73796862171416</v>
      </c>
    </row>
    <row r="69" customFormat="false" ht="12.75" hidden="false" customHeight="false" outlineLevel="0" collapsed="false">
      <c r="A69" s="19" t="n">
        <v>4.40865075376884</v>
      </c>
      <c r="B69" s="19" t="n">
        <v>0.00201770929868729</v>
      </c>
      <c r="C69" s="19"/>
      <c r="D69" s="19"/>
      <c r="E69" s="19"/>
      <c r="F69" s="19"/>
      <c r="G69" s="19"/>
      <c r="H69" s="19"/>
      <c r="I69" s="19" t="n">
        <v>4.40865075376884</v>
      </c>
      <c r="J69" s="19" t="n">
        <v>0.0430855421399604</v>
      </c>
      <c r="K69" s="19" t="n">
        <v>-1.71595059952784</v>
      </c>
    </row>
    <row r="70" customFormat="false" ht="12.75" hidden="false" customHeight="false" outlineLevel="0" collapsed="false">
      <c r="A70" s="19" t="n">
        <v>4.4106608040201</v>
      </c>
      <c r="B70" s="19" t="n">
        <v>0.00209987503858655</v>
      </c>
      <c r="C70" s="19"/>
      <c r="D70" s="19"/>
      <c r="E70" s="19"/>
      <c r="F70" s="19"/>
      <c r="G70" s="19"/>
      <c r="H70" s="19"/>
      <c r="I70" s="19" t="n">
        <v>4.4106608040201</v>
      </c>
      <c r="J70" s="19" t="n">
        <v>0.0451441888996339</v>
      </c>
      <c r="K70" s="19" t="n">
        <v>-1.69387847628967</v>
      </c>
    </row>
    <row r="71" customFormat="false" ht="12.75" hidden="false" customHeight="false" outlineLevel="0" collapsed="false">
      <c r="A71" s="19" t="n">
        <v>4.41267085427136</v>
      </c>
      <c r="B71" s="19" t="n">
        <v>0.00218372991978846</v>
      </c>
      <c r="C71" s="19"/>
      <c r="D71" s="19"/>
      <c r="E71" s="19"/>
      <c r="F71" s="19"/>
      <c r="G71" s="19"/>
      <c r="H71" s="19"/>
      <c r="I71" s="19" t="n">
        <v>4.41267085427136</v>
      </c>
      <c r="J71" s="19" t="n">
        <v>0.0472858554137498</v>
      </c>
      <c r="K71" s="19" t="n">
        <v>-1.67175973137079</v>
      </c>
    </row>
    <row r="72" customFormat="false" ht="12.75" hidden="false" customHeight="false" outlineLevel="0" collapsed="false">
      <c r="A72" s="19" t="n">
        <v>4.41468090452261</v>
      </c>
      <c r="B72" s="19" t="n">
        <v>0.00226915479699057</v>
      </c>
      <c r="C72" s="19"/>
      <c r="D72" s="19"/>
      <c r="E72" s="19"/>
      <c r="F72" s="19"/>
      <c r="G72" s="19"/>
      <c r="H72" s="19"/>
      <c r="I72" s="19" t="n">
        <v>4.41468090452261</v>
      </c>
      <c r="J72" s="19" t="n">
        <v>0.0495121722188315</v>
      </c>
      <c r="K72" s="19" t="n">
        <v>-1.64960210596525</v>
      </c>
    </row>
    <row r="73" customFormat="false" ht="12.75" hidden="false" customHeight="false" outlineLevel="0" collapsed="false">
      <c r="A73" s="19" t="n">
        <v>4.41669095477387</v>
      </c>
      <c r="B73" s="19" t="n">
        <v>0.002356018138821</v>
      </c>
      <c r="C73" s="19"/>
      <c r="D73" s="19"/>
      <c r="E73" s="19"/>
      <c r="F73" s="19"/>
      <c r="G73" s="19"/>
      <c r="H73" s="19"/>
      <c r="I73" s="19" t="n">
        <v>4.41669095477387</v>
      </c>
      <c r="J73" s="19" t="n">
        <v>0.0518246445949981</v>
      </c>
      <c r="K73" s="19" t="n">
        <v>-1.62741358638772</v>
      </c>
    </row>
    <row r="74" customFormat="false" ht="12.75" hidden="false" customHeight="false" outlineLevel="0" collapsed="false">
      <c r="A74" s="19" t="n">
        <v>4.41870100502513</v>
      </c>
      <c r="B74" s="19" t="n">
        <v>0.00244417626292243</v>
      </c>
      <c r="C74" s="19"/>
      <c r="D74" s="19"/>
      <c r="E74" s="19"/>
      <c r="F74" s="19"/>
      <c r="G74" s="19"/>
      <c r="H74" s="19"/>
      <c r="I74" s="19" t="n">
        <v>4.41870100502513</v>
      </c>
      <c r="J74" s="19" t="n">
        <v>0.0542246401995182</v>
      </c>
      <c r="K74" s="19" t="n">
        <v>-1.60520235086461</v>
      </c>
    </row>
    <row r="75" customFormat="false" ht="12.75" hidden="false" customHeight="false" outlineLevel="0" collapsed="false">
      <c r="A75" s="19" t="n">
        <v>4.42071105527638</v>
      </c>
      <c r="B75" s="19" t="n">
        <v>0.00253347368902912</v>
      </c>
      <c r="C75" s="19"/>
      <c r="D75" s="19"/>
      <c r="E75" s="19"/>
      <c r="F75" s="19"/>
      <c r="G75" s="19"/>
      <c r="H75" s="19"/>
      <c r="I75" s="19" t="n">
        <v>4.42071105527638</v>
      </c>
      <c r="J75" s="19" t="n">
        <v>0.0567133770462151</v>
      </c>
      <c r="K75" s="19" t="n">
        <v>-1.58297679307267</v>
      </c>
    </row>
    <row r="76" customFormat="false" ht="12.75" hidden="false" customHeight="false" outlineLevel="0" collapsed="false">
      <c r="A76" s="19" t="n">
        <v>4.42272110552764</v>
      </c>
      <c r="B76" s="19" t="n">
        <v>0.00262374361280738</v>
      </c>
      <c r="C76" s="19"/>
      <c r="D76" s="19"/>
      <c r="E76" s="19"/>
      <c r="F76" s="19"/>
      <c r="G76" s="19"/>
      <c r="H76" s="19"/>
      <c r="I76" s="19" t="n">
        <v>4.42272110552764</v>
      </c>
      <c r="J76" s="19" t="n">
        <v>0.0592919118908473</v>
      </c>
      <c r="K76" s="19" t="n">
        <v>-1.5607454483092</v>
      </c>
    </row>
    <row r="77" customFormat="false" ht="12.75" hidden="false" customHeight="false" outlineLevel="0" collapsed="false">
      <c r="A77" s="19" t="n">
        <v>4.42473115577889</v>
      </c>
      <c r="B77" s="19" t="n">
        <v>0.00271480850193798</v>
      </c>
      <c r="C77" s="19"/>
      <c r="D77" s="19"/>
      <c r="E77" s="19"/>
      <c r="F77" s="19"/>
      <c r="G77" s="19"/>
      <c r="H77" s="19"/>
      <c r="I77" s="19" t="n">
        <v>4.42473115577889</v>
      </c>
      <c r="J77" s="19" t="n">
        <v>0.0619611293804961</v>
      </c>
      <c r="K77" s="19" t="n">
        <v>-1.53851698568806</v>
      </c>
    </row>
    <row r="78" customFormat="false" ht="12.75" hidden="false" customHeight="false" outlineLevel="0" collapsed="false">
      <c r="A78" s="19" t="n">
        <v>4.42674120603015</v>
      </c>
      <c r="B78" s="19" t="n">
        <v>0.00280648081457286</v>
      </c>
      <c r="C78" s="19"/>
      <c r="D78" s="19"/>
      <c r="E78" s="19"/>
      <c r="F78" s="19"/>
      <c r="G78" s="19"/>
      <c r="H78" s="19"/>
      <c r="I78" s="19" t="n">
        <v>4.42674120603015</v>
      </c>
      <c r="J78" s="19" t="n">
        <v>0.0647217314800842</v>
      </c>
      <c r="K78" s="19" t="n">
        <v>-1.51630019293856</v>
      </c>
    </row>
    <row r="79" customFormat="false" ht="12.75" hidden="false" customHeight="false" outlineLevel="0" collapsed="false">
      <c r="A79" s="19" t="n">
        <v>4.42875125628141</v>
      </c>
      <c r="B79" s="19" t="n">
        <v>0.00289856383892757</v>
      </c>
      <c r="C79" s="19"/>
      <c r="D79" s="19"/>
      <c r="E79" s="19"/>
      <c r="F79" s="19"/>
      <c r="G79" s="19"/>
      <c r="H79" s="19"/>
      <c r="I79" s="19" t="n">
        <v>4.42875125628141</v>
      </c>
      <c r="J79" s="19" t="n">
        <v>0.0675742280071217</v>
      </c>
      <c r="K79" s="19" t="n">
        <v>-1.49410393975347</v>
      </c>
    </row>
    <row r="80" customFormat="false" ht="12.75" hidden="false" customHeight="false" outlineLevel="0" collapsed="false">
      <c r="A80" s="19" t="n">
        <v>4.43076130653266</v>
      </c>
      <c r="B80" s="19" t="n">
        <v>0.00299085265144802</v>
      </c>
      <c r="C80" s="19"/>
      <c r="D80" s="19"/>
      <c r="E80" s="19"/>
      <c r="F80" s="19"/>
      <c r="G80" s="19"/>
      <c r="H80" s="19"/>
      <c r="I80" s="19" t="n">
        <v>4.43076130653266</v>
      </c>
      <c r="J80" s="19" t="n">
        <v>0.0705189277937478</v>
      </c>
      <c r="K80" s="19" t="n">
        <v>-1.47193713547256</v>
      </c>
    </row>
    <row r="81" customFormat="false" ht="12.75" hidden="false" customHeight="false" outlineLevel="0" collapsed="false">
      <c r="A81" s="19" t="n">
        <v>4.43277135678392</v>
      </c>
      <c r="B81" s="19" t="n">
        <v>0.00308313518980287</v>
      </c>
      <c r="C81" s="19"/>
      <c r="D81" s="19"/>
      <c r="E81" s="19"/>
      <c r="F81" s="19"/>
      <c r="G81" s="19"/>
      <c r="H81" s="19"/>
      <c r="I81" s="19" t="n">
        <v>4.43277135678392</v>
      </c>
      <c r="J81" s="19" t="n">
        <v>0.073555931226634</v>
      </c>
      <c r="K81" s="19" t="n">
        <v>-1.44980873756108</v>
      </c>
    </row>
    <row r="82" customFormat="false" ht="12.75" hidden="false" customHeight="false" outlineLevel="0" collapsed="false">
      <c r="A82" s="19" t="n">
        <v>4.43478140703518</v>
      </c>
      <c r="B82" s="19" t="n">
        <v>0.00317519343607766</v>
      </c>
      <c r="C82" s="19"/>
      <c r="D82" s="19"/>
      <c r="E82" s="19"/>
      <c r="F82" s="19"/>
      <c r="G82" s="19"/>
      <c r="H82" s="19"/>
      <c r="I82" s="19" t="n">
        <v>4.43478140703518</v>
      </c>
      <c r="J82" s="19" t="n">
        <v>0.0766851234408392</v>
      </c>
      <c r="K82" s="19" t="n">
        <v>-1.42772770966192</v>
      </c>
    </row>
    <row r="83" customFormat="false" ht="12.75" hidden="false" customHeight="false" outlineLevel="0" collapsed="false">
      <c r="A83" s="19" t="n">
        <v>4.43679145728643</v>
      </c>
      <c r="B83" s="19" t="n">
        <v>0.00326680470525441</v>
      </c>
      <c r="C83" s="19"/>
      <c r="D83" s="19"/>
      <c r="E83" s="19"/>
      <c r="F83" s="19"/>
      <c r="G83" s="19"/>
      <c r="H83" s="19"/>
      <c r="I83" s="19" t="n">
        <v>4.43679145728643</v>
      </c>
      <c r="J83" s="19" t="n">
        <v>0.0799061691789919</v>
      </c>
      <c r="K83" s="19" t="n">
        <v>-1.40570298659954</v>
      </c>
    </row>
    <row r="84" customFormat="false" ht="12.75" hidden="false" customHeight="false" outlineLevel="0" collapsed="false">
      <c r="A84" s="19" t="n">
        <v>4.43880150753769</v>
      </c>
      <c r="B84" s="19" t="n">
        <v>0.00335774303483253</v>
      </c>
      <c r="C84" s="19"/>
      <c r="D84" s="19"/>
      <c r="E84" s="19"/>
      <c r="F84" s="19"/>
      <c r="G84" s="19"/>
      <c r="H84" s="19"/>
      <c r="I84" s="19" t="n">
        <v>4.43880150753769</v>
      </c>
      <c r="J84" s="19" t="n">
        <v>0.0832185086037772</v>
      </c>
      <c r="K84" s="19" t="n">
        <v>-1.3837434678884</v>
      </c>
    </row>
    <row r="85" customFormat="false" ht="12.75" hidden="false" customHeight="false" outlineLevel="0" collapsed="false">
      <c r="A85" s="19" t="n">
        <v>4.44081155778894</v>
      </c>
      <c r="B85" s="19" t="n">
        <v>0.00344778067407052</v>
      </c>
      <c r="C85" s="19"/>
      <c r="D85" s="19"/>
      <c r="E85" s="19"/>
      <c r="F85" s="19"/>
      <c r="G85" s="19"/>
      <c r="H85" s="19"/>
      <c r="I85" s="19" t="n">
        <v>4.44081155778894</v>
      </c>
      <c r="J85" s="19" t="n">
        <v>0.0866213550026289</v>
      </c>
      <c r="K85" s="19" t="n">
        <v>-1.36185798235649</v>
      </c>
    </row>
    <row r="86" customFormat="false" ht="12.75" hidden="false" customHeight="false" outlineLevel="0" collapsed="false">
      <c r="A86" s="19" t="n">
        <v>4.4428216080402</v>
      </c>
      <c r="B86" s="19" t="n">
        <v>0.00353668967708807</v>
      </c>
      <c r="C86" s="19"/>
      <c r="D86" s="19"/>
      <c r="E86" s="19"/>
      <c r="F86" s="19"/>
      <c r="G86" s="19"/>
      <c r="H86" s="19"/>
      <c r="I86" s="19" t="n">
        <v>4.4428216080402</v>
      </c>
      <c r="J86" s="19" t="n">
        <v>0.0901136936905238</v>
      </c>
      <c r="K86" s="19" t="n">
        <v>-1.34005524002573</v>
      </c>
    </row>
    <row r="87" customFormat="false" ht="12.75" hidden="false" customHeight="false" outlineLevel="0" collapsed="false">
      <c r="A87" s="19" t="n">
        <v>4.44483165829146</v>
      </c>
      <c r="B87" s="19" t="n">
        <v>0.0036242436150041</v>
      </c>
      <c r="C87" s="19"/>
      <c r="D87" s="19"/>
      <c r="E87" s="19"/>
      <c r="F87" s="19"/>
      <c r="G87" s="19"/>
      <c r="H87" s="19"/>
      <c r="I87" s="19" t="n">
        <v>4.44483165829146</v>
      </c>
      <c r="J87" s="19" t="n">
        <v>0.0936942826120974</v>
      </c>
      <c r="K87" s="19" t="n">
        <v>-1.31834386433682</v>
      </c>
    </row>
    <row r="88" customFormat="false" ht="12.75" hidden="false" customHeight="false" outlineLevel="0" collapsed="false">
      <c r="A88" s="19" t="n">
        <v>4.44684170854271</v>
      </c>
      <c r="B88" s="19" t="n">
        <v>0.00371021944148526</v>
      </c>
      <c r="C88" s="19"/>
      <c r="D88" s="19"/>
      <c r="E88" s="19"/>
      <c r="F88" s="19"/>
      <c r="G88" s="19"/>
      <c r="H88" s="19"/>
      <c r="I88" s="19" t="n">
        <v>4.44684170854271</v>
      </c>
      <c r="J88" s="19" t="n">
        <v>0.0973616548286582</v>
      </c>
      <c r="K88" s="19" t="n">
        <v>-1.29673230178815</v>
      </c>
    </row>
    <row r="89" customFormat="false" ht="12.75" hidden="false" customHeight="false" outlineLevel="0" collapsed="false">
      <c r="A89" s="19" t="n">
        <v>4.44885175879397</v>
      </c>
      <c r="B89" s="19" t="n">
        <v>0.00379439957807317</v>
      </c>
      <c r="C89" s="19"/>
      <c r="D89" s="19"/>
      <c r="E89" s="19"/>
      <c r="F89" s="19"/>
      <c r="G89" s="19"/>
      <c r="H89" s="19"/>
      <c r="I89" s="19" t="n">
        <v>4.44885175879397</v>
      </c>
      <c r="J89" s="19" t="n">
        <v>0.101114122847412</v>
      </c>
      <c r="K89" s="19" t="n">
        <v>-1.27522887414095</v>
      </c>
    </row>
    <row r="90" customFormat="false" ht="12.75" hidden="false" customHeight="false" outlineLevel="0" collapsed="false">
      <c r="A90" s="19" t="n">
        <v>4.45086180904523</v>
      </c>
      <c r="B90" s="19" t="n">
        <v>0.00387657433671658</v>
      </c>
      <c r="C90" s="19"/>
      <c r="D90" s="19"/>
      <c r="E90" s="19"/>
      <c r="F90" s="19"/>
      <c r="G90" s="19"/>
      <c r="H90" s="19"/>
      <c r="I90" s="19" t="n">
        <v>4.45086180904523</v>
      </c>
      <c r="J90" s="19" t="n">
        <v>0.104949785390377</v>
      </c>
      <c r="K90" s="19" t="n">
        <v>-1.25384164005193</v>
      </c>
    </row>
    <row r="91" customFormat="false" ht="12.75" hidden="false" customHeight="false" outlineLevel="0" collapsed="false">
      <c r="A91" s="19" t="n">
        <v>4.45287185929648</v>
      </c>
      <c r="B91" s="19" t="n">
        <v>0.00395654487525573</v>
      </c>
      <c r="C91" s="19"/>
      <c r="D91" s="19"/>
      <c r="E91" s="19"/>
      <c r="F91" s="19"/>
      <c r="G91" s="19"/>
      <c r="H91" s="19"/>
      <c r="I91" s="19" t="n">
        <v>4.45287185929648</v>
      </c>
      <c r="J91" s="19" t="n">
        <v>0.108866536662807</v>
      </c>
      <c r="K91" s="19" t="n">
        <v>-1.23257847005937</v>
      </c>
    </row>
    <row r="92" customFormat="false" ht="12.75" hidden="false" customHeight="false" outlineLevel="0" collapsed="false">
      <c r="A92" s="19" t="n">
        <v>4.45488190954774</v>
      </c>
      <c r="B92" s="19" t="n">
        <v>0.00403412699703257</v>
      </c>
      <c r="C92" s="19"/>
      <c r="D92" s="19"/>
      <c r="E92" s="19"/>
      <c r="F92" s="19"/>
      <c r="G92" s="19"/>
      <c r="H92" s="19"/>
      <c r="I92" s="19" t="n">
        <v>4.45488190954774</v>
      </c>
      <c r="J92" s="19" t="n">
        <v>0.112862078818515</v>
      </c>
      <c r="K92" s="19" t="n">
        <v>-1.21144694582159</v>
      </c>
    </row>
    <row r="93" customFormat="false" ht="12.75" hidden="false" customHeight="false" outlineLevel="0" collapsed="false">
      <c r="A93" s="19" t="n">
        <v>4.45689195979899</v>
      </c>
      <c r="B93" s="19" t="n">
        <v>0.00410915626879695</v>
      </c>
      <c r="C93" s="19"/>
      <c r="D93" s="19"/>
      <c r="E93" s="19"/>
      <c r="F93" s="19"/>
      <c r="G93" s="19"/>
      <c r="H93" s="19"/>
      <c r="I93" s="19" t="n">
        <v>4.45689195979899</v>
      </c>
      <c r="J93" s="19" t="n">
        <v>0.116933939380127</v>
      </c>
      <c r="K93" s="19" t="n">
        <v>-1.19045430803637</v>
      </c>
    </row>
    <row r="94" customFormat="false" ht="12.75" hidden="false" customHeight="false" outlineLevel="0" collapsed="false">
      <c r="A94" s="19" t="n">
        <v>4.45890201005025</v>
      </c>
      <c r="B94" s="19" t="n">
        <v>0.00418149515048525</v>
      </c>
      <c r="C94" s="19"/>
      <c r="D94" s="19"/>
      <c r="E94" s="19"/>
      <c r="F94" s="19"/>
      <c r="G94" s="19"/>
      <c r="H94" s="19"/>
      <c r="I94" s="19" t="n">
        <v>4.45890201005025</v>
      </c>
      <c r="J94" s="19" t="n">
        <v>0.121079494130205</v>
      </c>
      <c r="K94" s="19" t="n">
        <v>-1.16960742467962</v>
      </c>
    </row>
    <row r="95" customFormat="false" ht="12.75" hidden="false" customHeight="false" outlineLevel="0" collapsed="false">
      <c r="A95" s="19" t="n">
        <v>4.46091206030151</v>
      </c>
      <c r="B95" s="19" t="n">
        <v>0.00425104310949974</v>
      </c>
      <c r="C95" s="19"/>
      <c r="D95" s="19"/>
      <c r="E95" s="19"/>
      <c r="F95" s="19"/>
      <c r="G95" s="19"/>
      <c r="H95" s="19"/>
      <c r="I95" s="19" t="n">
        <v>4.46091206030151</v>
      </c>
      <c r="J95" s="19" t="n">
        <v>0.125295998799989</v>
      </c>
      <c r="K95" s="19" t="n">
        <v>-1.14891265848325</v>
      </c>
    </row>
    <row r="96" customFormat="false" ht="12.75" hidden="false" customHeight="false" outlineLevel="0" collapsed="false">
      <c r="A96" s="19" t="n">
        <v>4.46292211055276</v>
      </c>
      <c r="B96" s="19" t="n">
        <v>0.00431775102247858</v>
      </c>
      <c r="C96" s="19"/>
      <c r="D96" s="19"/>
      <c r="E96" s="19"/>
      <c r="F96" s="19"/>
      <c r="G96" s="19"/>
      <c r="H96" s="19"/>
      <c r="I96" s="19" t="n">
        <v>4.46292211055276</v>
      </c>
      <c r="J96" s="19" t="n">
        <v>0.129580632877839</v>
      </c>
      <c r="K96" s="19" t="n">
        <v>-1.12837574511982</v>
      </c>
    </row>
    <row r="97" customFormat="false" ht="12.75" hidden="false" customHeight="false" outlineLevel="0" collapsed="false">
      <c r="A97" s="19" t="n">
        <v>4.46493216080402</v>
      </c>
      <c r="B97" s="19" t="n">
        <v>0.00438164152123665</v>
      </c>
      <c r="C97" s="19"/>
      <c r="D97" s="19"/>
      <c r="E97" s="19"/>
      <c r="F97" s="19"/>
      <c r="G97" s="19"/>
      <c r="H97" s="19"/>
      <c r="I97" s="19" t="n">
        <v>4.46493216080402</v>
      </c>
      <c r="J97" s="19" t="n">
        <v>0.133930560600076</v>
      </c>
      <c r="K97" s="19" t="n">
        <v>-1.10800161209489</v>
      </c>
    </row>
    <row r="98" customFormat="false" ht="12.75" hidden="false" customHeight="false" outlineLevel="0" collapsed="false">
      <c r="A98" s="19" t="n">
        <v>4.46694221105528</v>
      </c>
      <c r="B98" s="19" t="n">
        <v>0.00444283725965524</v>
      </c>
      <c r="C98" s="19"/>
      <c r="D98" s="19"/>
      <c r="E98" s="19"/>
      <c r="F98" s="19"/>
      <c r="G98" s="19"/>
      <c r="H98" s="19"/>
      <c r="I98" s="19" t="n">
        <v>4.46694221105528</v>
      </c>
      <c r="J98" s="19" t="n">
        <v>0.138343016138537</v>
      </c>
      <c r="K98" s="19" t="n">
        <v>-1.0877940563283</v>
      </c>
    </row>
    <row r="99" customFormat="false" ht="12.75" hidden="false" customHeight="false" outlineLevel="0" collapsed="false">
      <c r="A99" s="19" t="n">
        <v>4.46895226130653</v>
      </c>
      <c r="B99" s="19" t="n">
        <v>0.00450159927004842</v>
      </c>
      <c r="C99" s="19"/>
      <c r="D99" s="19"/>
      <c r="E99" s="19"/>
      <c r="F99" s="19"/>
      <c r="G99" s="19"/>
      <c r="H99" s="19"/>
      <c r="I99" s="19" t="n">
        <v>4.46895226130653</v>
      </c>
      <c r="J99" s="19" t="n">
        <v>0.142815421814478</v>
      </c>
      <c r="K99" s="19" t="n">
        <v>-1.06775544450671</v>
      </c>
    </row>
    <row r="100" customFormat="false" ht="12.75" hidden="false" customHeight="false" outlineLevel="0" collapsed="false">
      <c r="A100" s="19" t="n">
        <v>4.47096231155779</v>
      </c>
      <c r="B100" s="19" t="n">
        <v>0.00455837750312468</v>
      </c>
      <c r="C100" s="19"/>
      <c r="D100" s="19"/>
      <c r="E100" s="19"/>
      <c r="F100" s="19"/>
      <c r="G100" s="19"/>
      <c r="H100" s="19"/>
      <c r="I100" s="19" t="n">
        <v>4.47096231155779</v>
      </c>
      <c r="J100" s="19" t="n">
        <v>0.147345550658983</v>
      </c>
      <c r="K100" s="19" t="n">
        <v>-1.04788606622138</v>
      </c>
    </row>
    <row r="101" customFormat="false" ht="12.75" hidden="false" customHeight="false" outlineLevel="0" collapsed="false">
      <c r="A101" s="19" t="n">
        <v>4.47297236180905</v>
      </c>
      <c r="B101" s="19" t="n">
        <v>0.00461387512694863</v>
      </c>
      <c r="C101" s="19"/>
      <c r="D101" s="19"/>
      <c r="E101" s="19"/>
      <c r="F101" s="19"/>
      <c r="G101" s="19"/>
      <c r="H101" s="19"/>
      <c r="I101" s="19" t="n">
        <v>4.47297236180905</v>
      </c>
      <c r="J101" s="19" t="n">
        <v>0.151931746295058</v>
      </c>
      <c r="K101" s="19" t="n">
        <v>-1.02818355175314</v>
      </c>
    </row>
    <row r="102" customFormat="false" ht="12.75" hidden="false" customHeight="false" outlineLevel="0" collapsed="false">
      <c r="A102" s="19" t="n">
        <v>4.4749824120603</v>
      </c>
      <c r="B102" s="19" t="n">
        <v>0.00466912699480019</v>
      </c>
      <c r="C102" s="19"/>
      <c r="D102" s="19"/>
      <c r="E102" s="19"/>
      <c r="F102" s="19"/>
      <c r="G102" s="19"/>
      <c r="H102" s="19"/>
      <c r="I102" s="19" t="n">
        <v>4.4749824120603</v>
      </c>
      <c r="J102" s="19" t="n">
        <v>0.156573214303632</v>
      </c>
      <c r="K102" s="19" t="n">
        <v>-1.00864185354429</v>
      </c>
    </row>
    <row r="103" customFormat="false" ht="12.75" hidden="false" customHeight="false" outlineLevel="0" collapsed="false">
      <c r="A103" s="19" t="n">
        <v>4.47699246231156</v>
      </c>
      <c r="B103" s="19" t="n">
        <v>0.00472559068668125</v>
      </c>
      <c r="C103" s="19"/>
      <c r="D103" s="19"/>
      <c r="E103" s="19"/>
      <c r="F103" s="19"/>
      <c r="G103" s="19"/>
      <c r="H103" s="19"/>
      <c r="I103" s="19" t="n">
        <v>4.47699246231156</v>
      </c>
      <c r="J103" s="19" t="n">
        <v>0.161270398415693</v>
      </c>
      <c r="K103" s="19" t="n">
        <v>-0.989250085476174</v>
      </c>
    </row>
    <row r="104" customFormat="false" ht="12.75" hidden="false" customHeight="false" outlineLevel="0" collapsed="false">
      <c r="A104" s="19" t="n">
        <v>4.47900251256281</v>
      </c>
      <c r="B104" s="19" t="n">
        <v>0.0047852455556593</v>
      </c>
      <c r="C104" s="19"/>
      <c r="D104" s="19"/>
      <c r="E104" s="19"/>
      <c r="F104" s="19"/>
      <c r="G104" s="19"/>
      <c r="H104" s="19"/>
      <c r="I104" s="19" t="n">
        <v>4.47900251256281</v>
      </c>
      <c r="J104" s="19" t="n">
        <v>0.166025452484775</v>
      </c>
      <c r="K104" s="19" t="n">
        <v>-0.96999114504746</v>
      </c>
    </row>
    <row r="105" customFormat="false" ht="12.75" hidden="false" customHeight="false" outlineLevel="0" collapsed="false">
      <c r="A105" s="19" t="n">
        <v>4.48101256281407</v>
      </c>
      <c r="B105" s="19" t="n">
        <v>0.00485069127613714</v>
      </c>
      <c r="C105" s="19"/>
      <c r="D105" s="19"/>
      <c r="E105" s="19"/>
      <c r="F105" s="19"/>
      <c r="G105" s="19"/>
      <c r="H105" s="19"/>
      <c r="I105" s="19" t="n">
        <v>4.48101256281407</v>
      </c>
      <c r="J105" s="19" t="n">
        <v>0.170842811949477</v>
      </c>
      <c r="K105" s="19" t="n">
        <v>-0.950839957024183</v>
      </c>
    </row>
    <row r="106" customFormat="false" ht="12.75" hidden="false" customHeight="false" outlineLevel="0" collapsed="false">
      <c r="A106" s="19" t="n">
        <v>4.48302261306533</v>
      </c>
      <c r="B106" s="19" t="n">
        <v>0.00492523272211058</v>
      </c>
      <c r="C106" s="19"/>
      <c r="D106" s="19"/>
      <c r="E106" s="19"/>
      <c r="F106" s="19"/>
      <c r="G106" s="19"/>
      <c r="H106" s="19"/>
      <c r="I106" s="19" t="n">
        <v>4.48302261306533</v>
      </c>
      <c r="J106" s="19" t="n">
        <v>0.175729858446498</v>
      </c>
      <c r="K106" s="19" t="n">
        <v>-0.931761652784197</v>
      </c>
    </row>
    <row r="107" customFormat="false" ht="12.75" hidden="false" customHeight="false" outlineLevel="0" collapsed="false">
      <c r="A107" s="19" t="n">
        <v>4.48503266331658</v>
      </c>
      <c r="B107" s="19" t="n">
        <v>0.00501293311450269</v>
      </c>
      <c r="C107" s="19"/>
      <c r="D107" s="19"/>
      <c r="E107" s="19"/>
      <c r="F107" s="19"/>
      <c r="G107" s="19"/>
      <c r="H107" s="19"/>
      <c r="I107" s="19" t="n">
        <v>4.48503266331658</v>
      </c>
      <c r="J107" s="19" t="n">
        <v>0.18069765519073</v>
      </c>
      <c r="K107" s="19" t="n">
        <v>-0.912709569071326</v>
      </c>
    </row>
    <row r="108" customFormat="false" ht="12.75" hidden="false" customHeight="false" outlineLevel="0" collapsed="false">
      <c r="A108" s="19" t="n">
        <v>4.48704271356784</v>
      </c>
      <c r="B108" s="19" t="n">
        <v>0.0051186131083143</v>
      </c>
      <c r="C108" s="19"/>
      <c r="D108" s="19"/>
      <c r="E108" s="19"/>
      <c r="F108" s="19"/>
      <c r="G108" s="19"/>
      <c r="H108" s="19"/>
      <c r="I108" s="19" t="n">
        <v>4.48704271356784</v>
      </c>
      <c r="J108" s="19" t="n">
        <v>0.185761710241331</v>
      </c>
      <c r="K108" s="19" t="n">
        <v>-0.893623402023731</v>
      </c>
    </row>
    <row r="109" customFormat="false" ht="12.75" hidden="false" customHeight="false" outlineLevel="0" collapsed="false">
      <c r="A109" s="19" t="n">
        <v>4.4890527638191</v>
      </c>
      <c r="B109" s="19" t="n">
        <v>0.00524777098001982</v>
      </c>
      <c r="C109" s="19"/>
      <c r="D109" s="19"/>
      <c r="E109" s="19"/>
      <c r="F109" s="19"/>
      <c r="G109" s="19"/>
      <c r="H109" s="19"/>
      <c r="I109" s="19" t="n">
        <v>4.4890527638191</v>
      </c>
      <c r="J109" s="19" t="n">
        <v>0.190942701687972</v>
      </c>
      <c r="K109" s="19" t="n">
        <v>-0.874427654909764</v>
      </c>
    </row>
    <row r="110" customFormat="false" ht="12.75" hidden="false" customHeight="false" outlineLevel="0" collapsed="false">
      <c r="A110" s="19" t="n">
        <v>4.49106281407035</v>
      </c>
      <c r="B110" s="19" t="n">
        <v>0.00540639963785554</v>
      </c>
      <c r="C110" s="19"/>
      <c r="D110" s="19"/>
      <c r="E110" s="19"/>
      <c r="F110" s="19"/>
      <c r="G110" s="19"/>
      <c r="H110" s="19"/>
      <c r="I110" s="19" t="n">
        <v>4.49106281407035</v>
      </c>
      <c r="J110" s="19" t="n">
        <v>0.196267073478973</v>
      </c>
      <c r="K110" s="19" t="n">
        <v>-0.855030714107758</v>
      </c>
    </row>
    <row r="111" customFormat="false" ht="12.75" hidden="false" customHeight="false" outlineLevel="0" collapsed="false">
      <c r="A111" s="19" t="n">
        <v>4.49307286432161</v>
      </c>
      <c r="B111" s="19" t="n">
        <v>0.00560068108115163</v>
      </c>
      <c r="C111" s="19"/>
      <c r="D111" s="19"/>
      <c r="E111" s="19"/>
      <c r="F111" s="19"/>
      <c r="G111" s="19"/>
      <c r="H111" s="19"/>
      <c r="I111" s="19" t="n">
        <v>4.49307286432161</v>
      </c>
      <c r="J111" s="19" t="n">
        <v>0.201767387852021</v>
      </c>
      <c r="K111" s="19" t="n">
        <v>-0.835324952546839</v>
      </c>
    </row>
    <row r="112" customFormat="false" ht="12.75" hidden="false" customHeight="false" outlineLevel="0" collapsed="false">
      <c r="A112" s="19" t="n">
        <v>4.49508291457286</v>
      </c>
      <c r="B112" s="19" t="n">
        <v>0.00583654908933062</v>
      </c>
      <c r="C112" s="19"/>
      <c r="D112" s="19"/>
      <c r="E112" s="19"/>
      <c r="F112" s="19"/>
      <c r="G112" s="19"/>
      <c r="H112" s="19"/>
      <c r="I112" s="19" t="n">
        <v>4.49508291457286</v>
      </c>
      <c r="J112" s="19" t="n">
        <v>0.20748230673537</v>
      </c>
      <c r="K112" s="19" t="n">
        <v>-0.815188160641474</v>
      </c>
    </row>
    <row r="113" customFormat="false" ht="12.75" hidden="false" customHeight="false" outlineLevel="0" collapsed="false">
      <c r="A113" s="19" t="n">
        <v>4.49709296482412</v>
      </c>
      <c r="B113" s="19" t="n">
        <v>0.00611912651801257</v>
      </c>
      <c r="C113" s="19"/>
      <c r="D113" s="19"/>
      <c r="E113" s="19"/>
      <c r="F113" s="19"/>
      <c r="G113" s="19"/>
      <c r="H113" s="19"/>
      <c r="I113" s="19" t="n">
        <v>4.49709296482412</v>
      </c>
      <c r="J113" s="19" t="n">
        <v>0.213456072109555</v>
      </c>
      <c r="K113" s="19" t="n">
        <v>-0.794486706024896</v>
      </c>
    </row>
    <row r="114" customFormat="false" ht="12.75" hidden="false" customHeight="false" outlineLevel="0" collapsed="false">
      <c r="A114" s="19" t="n">
        <v>4.49910301507538</v>
      </c>
      <c r="B114" s="19" t="n">
        <v>0.00645206376419913</v>
      </c>
      <c r="C114" s="19"/>
      <c r="D114" s="19"/>
      <c r="E114" s="19"/>
      <c r="F114" s="19"/>
      <c r="G114" s="19"/>
      <c r="H114" s="19"/>
      <c r="I114" s="19" t="n">
        <v>4.49910301507538</v>
      </c>
      <c r="J114" s="19" t="n">
        <v>0.219737370633807</v>
      </c>
      <c r="K114" s="19" t="n">
        <v>-0.77308049443872</v>
      </c>
    </row>
    <row r="115" customFormat="false" ht="12.75" hidden="false" customHeight="false" outlineLevel="0" collapsed="false">
      <c r="A115" s="19" t="n">
        <v>4.50111306532663</v>
      </c>
      <c r="B115" s="19" t="n">
        <v>0.00683682763732873</v>
      </c>
      <c r="C115" s="19"/>
      <c r="D115" s="19"/>
      <c r="E115" s="19"/>
      <c r="F115" s="19"/>
      <c r="G115" s="19"/>
      <c r="H115" s="19"/>
      <c r="I115" s="19" t="n">
        <v>4.50111306532663</v>
      </c>
      <c r="J115" s="19" t="n">
        <v>0.226377507224394</v>
      </c>
      <c r="K115" s="19" t="n">
        <v>-0.750829926987011</v>
      </c>
    </row>
    <row r="116" customFormat="false" ht="12.75" hidden="false" customHeight="false" outlineLevel="0" collapsed="false">
      <c r="A116" s="19" t="n">
        <v>4.50312311557789</v>
      </c>
      <c r="B116" s="19" t="n">
        <v>0.00727201173269434</v>
      </c>
      <c r="C116" s="19"/>
      <c r="D116" s="19"/>
      <c r="E116" s="19"/>
      <c r="F116" s="19"/>
      <c r="G116" s="19"/>
      <c r="H116" s="19"/>
      <c r="I116" s="19" t="n">
        <v>4.50312311557789</v>
      </c>
      <c r="J116" s="19" t="n">
        <v>0.233427871298263</v>
      </c>
      <c r="K116" s="19" t="n">
        <v>-0.727604473013704</v>
      </c>
    </row>
    <row r="117" customFormat="false" ht="12.75" hidden="false" customHeight="false" outlineLevel="0" collapsed="false">
      <c r="A117" s="19" t="n">
        <v>4.50513316582915</v>
      </c>
      <c r="B117" s="19" t="n">
        <v>0.00775275627202988</v>
      </c>
      <c r="C117" s="19"/>
      <c r="D117" s="19"/>
      <c r="E117" s="19"/>
      <c r="F117" s="19"/>
      <c r="G117" s="19"/>
      <c r="H117" s="19"/>
      <c r="I117" s="19" t="n">
        <v>4.50513316582915</v>
      </c>
      <c r="J117" s="19" t="n">
        <v>0.240936760476262</v>
      </c>
      <c r="K117" s="19" t="n">
        <v>-0.703292436380189</v>
      </c>
    </row>
    <row r="118" customFormat="false" ht="12.75" hidden="false" customHeight="false" outlineLevel="0" collapsed="false">
      <c r="A118" s="19" t="n">
        <v>4.5071432160804</v>
      </c>
      <c r="B118" s="19" t="n">
        <v>0.00827037285608491</v>
      </c>
      <c r="C118" s="19"/>
      <c r="D118" s="19"/>
      <c r="E118" s="19"/>
      <c r="F118" s="19"/>
      <c r="G118" s="19"/>
      <c r="H118" s="19"/>
      <c r="I118" s="19" t="n">
        <v>4.5071432160804</v>
      </c>
      <c r="J118" s="19" t="n">
        <v>0.248945718454823</v>
      </c>
      <c r="K118" s="19" t="n">
        <v>-0.677811158604742</v>
      </c>
    </row>
    <row r="119" customFormat="false" ht="12.75" hidden="false" customHeight="false" outlineLevel="0" collapsed="false">
      <c r="A119" s="19" t="n">
        <v>4.50915326633166</v>
      </c>
      <c r="B119" s="19" t="n">
        <v>0.00881226393806274</v>
      </c>
      <c r="C119" s="19"/>
      <c r="D119" s="19"/>
      <c r="E119" s="19"/>
      <c r="F119" s="19"/>
      <c r="G119" s="19"/>
      <c r="H119" s="19"/>
      <c r="I119" s="19" t="n">
        <v>4.50915326633166</v>
      </c>
      <c r="J119" s="19" t="n">
        <v>0.257485638474933</v>
      </c>
      <c r="K119" s="19" t="n">
        <v>-0.651116520353529</v>
      </c>
    </row>
    <row r="120" customFormat="false" ht="12.75" hidden="false" customHeight="false" outlineLevel="0" collapsed="false">
      <c r="A120" s="19" t="n">
        <v>4.51116331658291</v>
      </c>
      <c r="B120" s="19" t="n">
        <v>0.00936220598675137</v>
      </c>
      <c r="C120" s="19"/>
      <c r="D120" s="19"/>
      <c r="E120" s="19"/>
      <c r="F120" s="19"/>
      <c r="G120" s="19"/>
      <c r="H120" s="19"/>
      <c r="I120" s="19" t="n">
        <v>4.51116331658291</v>
      </c>
      <c r="J120" s="19" t="n">
        <v>0.266572963212835</v>
      </c>
      <c r="K120" s="19" t="n">
        <v>-0.623210925269721</v>
      </c>
    </row>
    <row r="121" customFormat="false" ht="12.75" hidden="false" customHeight="false" outlineLevel="0" collapsed="false">
      <c r="A121" s="19" t="n">
        <v>4.51317336683417</v>
      </c>
      <c r="B121" s="19" t="n">
        <v>0.00990102964198547</v>
      </c>
      <c r="C121" s="19"/>
      <c r="D121" s="19"/>
      <c r="E121" s="19"/>
      <c r="F121" s="19"/>
      <c r="G121" s="19"/>
      <c r="H121" s="19"/>
      <c r="I121" s="19" t="n">
        <v>4.51317336683417</v>
      </c>
      <c r="J121" s="19" t="n">
        <v>0.276206365651374</v>
      </c>
      <c r="K121" s="19" t="n">
        <v>-0.594148593389522</v>
      </c>
    </row>
    <row r="122" customFormat="false" ht="12.75" hidden="false" customHeight="false" outlineLevel="0" collapsed="false">
      <c r="A122" s="19" t="n">
        <v>4.51518341708543</v>
      </c>
      <c r="B122" s="19" t="n">
        <v>0.0104076829598921</v>
      </c>
      <c r="C122" s="19"/>
      <c r="D122" s="19"/>
      <c r="E122" s="19"/>
      <c r="F122" s="19"/>
      <c r="G122" s="19"/>
      <c r="H122" s="19"/>
      <c r="I122" s="19" t="n">
        <v>4.51518341708543</v>
      </c>
      <c r="J122" s="19" t="n">
        <v>0.28636430490217</v>
      </c>
      <c r="K122" s="19" t="n">
        <v>-0.564037508621676</v>
      </c>
    </row>
    <row r="123" customFormat="false" ht="12.75" hidden="false" customHeight="false" outlineLevel="0" collapsed="false">
      <c r="A123" s="19" t="n">
        <v>4.51719346733668</v>
      </c>
      <c r="B123" s="19" t="n">
        <v>0.0108606111670429</v>
      </c>
      <c r="C123" s="19"/>
      <c r="D123" s="19"/>
      <c r="E123" s="19"/>
      <c r="F123" s="19"/>
      <c r="G123" s="19"/>
      <c r="H123" s="19"/>
      <c r="I123" s="19" t="n">
        <v>4.51719346733668</v>
      </c>
      <c r="J123" s="19" t="n">
        <v>0.297003811325709</v>
      </c>
      <c r="K123" s="19" t="n">
        <v>-0.533037499266793</v>
      </c>
    </row>
    <row r="124" customFormat="false" ht="12.75" hidden="false" customHeight="false" outlineLevel="0" collapsed="false">
      <c r="A124" s="19" t="n">
        <v>4.51920351758794</v>
      </c>
      <c r="B124" s="19" t="n">
        <v>0.0112393362537827</v>
      </c>
      <c r="C124" s="19"/>
      <c r="D124" s="19"/>
      <c r="E124" s="19"/>
      <c r="F124" s="19"/>
      <c r="G124" s="19"/>
      <c r="H124" s="19"/>
      <c r="I124" s="19" t="n">
        <v>4.51920351758794</v>
      </c>
      <c r="J124" s="19" t="n">
        <v>0.308060762694785</v>
      </c>
      <c r="K124" s="19" t="n">
        <v>-0.501354682327642</v>
      </c>
    </row>
    <row r="125" customFormat="false" ht="12.75" hidden="false" customHeight="false" outlineLevel="0" collapsed="false">
      <c r="A125" s="19" t="n">
        <v>4.5212135678392</v>
      </c>
      <c r="B125" s="19" t="n">
        <v>0.0115260809441055</v>
      </c>
      <c r="C125" s="19"/>
      <c r="D125" s="19"/>
      <c r="E125" s="19"/>
      <c r="F125" s="19"/>
      <c r="G125" s="19"/>
      <c r="H125" s="19"/>
      <c r="I125" s="19" t="n">
        <v>4.5212135678392</v>
      </c>
      <c r="J125" s="19" t="n">
        <v>0.319451776680495</v>
      </c>
      <c r="K125" s="19" t="n">
        <v>-0.469232366608659</v>
      </c>
    </row>
    <row r="126" customFormat="false" ht="12.75" hidden="false" customHeight="false" outlineLevel="0" collapsed="false">
      <c r="A126" s="19" t="n">
        <v>4.52322361809045</v>
      </c>
      <c r="B126" s="19" t="n">
        <v>0.0117072617484396</v>
      </c>
      <c r="C126" s="19"/>
      <c r="D126" s="19"/>
      <c r="E126" s="19"/>
      <c r="F126" s="19"/>
      <c r="G126" s="19"/>
      <c r="H126" s="19"/>
      <c r="I126" s="19" t="n">
        <v>4.52322361809045</v>
      </c>
      <c r="J126" s="19" t="n">
        <v>0.331077676201213</v>
      </c>
      <c r="K126" s="19" t="n">
        <v>-0.436939318237425</v>
      </c>
    </row>
    <row r="127" customFormat="false" ht="12.75" hidden="false" customHeight="false" outlineLevel="0" collapsed="false">
      <c r="A127" s="19" t="n">
        <v>4.52523366834171</v>
      </c>
      <c r="B127" s="19" t="n">
        <v>0.011774679906011</v>
      </c>
      <c r="C127" s="19"/>
      <c r="D127" s="19"/>
      <c r="E127" s="19"/>
      <c r="F127" s="19"/>
      <c r="G127" s="19"/>
      <c r="H127" s="19"/>
      <c r="I127" s="19" t="n">
        <v>4.52523366834171</v>
      </c>
      <c r="J127" s="19" t="n">
        <v>0.342828310447176</v>
      </c>
      <c r="K127" s="19" t="n">
        <v>-0.404756341711477</v>
      </c>
    </row>
    <row r="128" customFormat="false" ht="12.75" hidden="false" customHeight="false" outlineLevel="0" collapsed="false">
      <c r="A128" s="19" t="n">
        <v>4.52724371859297</v>
      </c>
      <c r="B128" s="19" t="n">
        <v>0.0117262680940464</v>
      </c>
      <c r="C128" s="19"/>
      <c r="D128" s="19"/>
      <c r="E128" s="19"/>
      <c r="F128" s="19"/>
      <c r="G128" s="19"/>
      <c r="H128" s="19"/>
      <c r="I128" s="19" t="n">
        <v>4.52724371859297</v>
      </c>
      <c r="J128" s="19" t="n">
        <v>0.354588354776216</v>
      </c>
      <c r="K128" s="19" t="n">
        <v>-0.372962027401349</v>
      </c>
    </row>
    <row r="129" customFormat="false" ht="12.75" hidden="false" customHeight="false" outlineLevel="0" collapsed="false">
      <c r="A129" s="19" t="n">
        <v>4.52925376884422</v>
      </c>
      <c r="B129" s="19" t="n">
        <v>0.0115663014461341</v>
      </c>
      <c r="C129" s="19"/>
      <c r="D129" s="19"/>
      <c r="E129" s="19"/>
      <c r="F129" s="19"/>
      <c r="G129" s="19"/>
      <c r="H129" s="19"/>
      <c r="I129" s="19" t="n">
        <v>4.52925376884422</v>
      </c>
      <c r="J129" s="19" t="n">
        <v>0.366243594396297</v>
      </c>
      <c r="K129" s="19" t="n">
        <v>-0.34181889364318</v>
      </c>
    </row>
    <row r="130" customFormat="false" ht="12.75" hidden="false" customHeight="false" outlineLevel="0" collapsed="false">
      <c r="A130" s="19" t="n">
        <v>4.53126381909548</v>
      </c>
      <c r="B130" s="19" t="n">
        <v>0.0113050463213967</v>
      </c>
      <c r="C130" s="19"/>
      <c r="D130" s="19"/>
      <c r="E130" s="19"/>
      <c r="F130" s="19"/>
      <c r="G130" s="19"/>
      <c r="H130" s="19"/>
      <c r="I130" s="19" t="n">
        <v>4.53126381909548</v>
      </c>
      <c r="J130" s="19" t="n">
        <v>0.377687137439069</v>
      </c>
      <c r="K130" s="19" t="n">
        <v>-0.311560874027959</v>
      </c>
    </row>
    <row r="131" customFormat="false" ht="12.75" hidden="false" customHeight="false" outlineLevel="0" collapsed="false">
      <c r="A131" s="19" t="n">
        <v>4.53327386934673</v>
      </c>
      <c r="B131" s="19" t="n">
        <v>0.0109578893489991</v>
      </c>
      <c r="C131" s="19"/>
      <c r="D131" s="19"/>
      <c r="E131" s="19"/>
      <c r="F131" s="19"/>
      <c r="G131" s="19"/>
      <c r="H131" s="19"/>
      <c r="I131" s="19" t="n">
        <v>4.53327386934673</v>
      </c>
      <c r="J131" s="19" t="n">
        <v>0.38882501017248</v>
      </c>
      <c r="K131" s="19" t="n">
        <v>-0.28238277513705</v>
      </c>
    </row>
    <row r="132" customFormat="false" ht="12.75" hidden="false" customHeight="false" outlineLevel="0" collapsed="false">
      <c r="A132" s="19" t="n">
        <v>4.53528391959799</v>
      </c>
      <c r="B132" s="19" t="n">
        <v>0.0105440516891496</v>
      </c>
      <c r="C132" s="19"/>
      <c r="D132" s="19"/>
      <c r="E132" s="19"/>
      <c r="F132" s="19"/>
      <c r="G132" s="19"/>
      <c r="H132" s="19"/>
      <c r="I132" s="19" t="n">
        <v>4.53528391959799</v>
      </c>
      <c r="J132" s="19" t="n">
        <v>0.399580663708011</v>
      </c>
      <c r="K132" s="19" t="n">
        <v>-0.254432653227798</v>
      </c>
    </row>
    <row r="133" customFormat="false" ht="12.75" hidden="false" customHeight="false" outlineLevel="0" collapsed="false">
      <c r="A133" s="19" t="n">
        <v>4.53729396984925</v>
      </c>
      <c r="B133" s="19" t="n">
        <v>0.0100850396239866</v>
      </c>
      <c r="C133" s="19"/>
      <c r="D133" s="19"/>
      <c r="E133" s="19"/>
      <c r="F133" s="19"/>
      <c r="G133" s="19"/>
      <c r="H133" s="19"/>
      <c r="I133" s="19" t="n">
        <v>4.53729396984925</v>
      </c>
      <c r="J133" s="19" t="n">
        <v>0.409898048333792</v>
      </c>
      <c r="K133" s="19" t="n">
        <v>-0.227807241206156</v>
      </c>
    </row>
    <row r="134" customFormat="false" ht="12.75" hidden="false" customHeight="false" outlineLevel="0" collapsed="false">
      <c r="A134" s="19" t="n">
        <v>4.5393040201005</v>
      </c>
      <c r="B134" s="19" t="n">
        <v>0.00960300599878142</v>
      </c>
      <c r="C134" s="19"/>
      <c r="D134" s="19"/>
      <c r="E134" s="19"/>
      <c r="F134" s="19"/>
      <c r="G134" s="19"/>
      <c r="H134" s="19"/>
      <c r="I134" s="19" t="n">
        <v>4.5393040201005</v>
      </c>
      <c r="J134" s="19" t="n">
        <v>0.419743079491883</v>
      </c>
      <c r="K134" s="19" t="n">
        <v>-0.202550790553842</v>
      </c>
    </row>
    <row r="135" customFormat="false" ht="12.75" hidden="false" customHeight="false" outlineLevel="0" collapsed="false">
      <c r="A135" s="19" t="n">
        <v>4.54131407035176</v>
      </c>
      <c r="B135" s="19" t="n">
        <v>0.00911919532193816</v>
      </c>
      <c r="C135" s="19"/>
      <c r="D135" s="19"/>
      <c r="E135" s="19"/>
      <c r="F135" s="19"/>
      <c r="G135" s="19"/>
      <c r="H135" s="19"/>
      <c r="I135" s="19" t="n">
        <v>4.54131407035176</v>
      </c>
      <c r="J135" s="19" t="n">
        <v>0.429103493268862</v>
      </c>
      <c r="K135" s="19" t="n">
        <v>-0.178657063050445</v>
      </c>
    </row>
    <row r="136" customFormat="false" ht="12.75" hidden="false" customHeight="false" outlineLevel="0" collapsed="false">
      <c r="A136" s="19" t="n">
        <v>4.54332412060301</v>
      </c>
      <c r="B136" s="19" t="n">
        <v>0.0086526205284289</v>
      </c>
      <c r="C136" s="19"/>
      <c r="D136" s="19"/>
      <c r="E136" s="19"/>
      <c r="F136" s="19"/>
      <c r="G136" s="19"/>
      <c r="H136" s="19"/>
      <c r="I136" s="19" t="n">
        <v>4.54332412060301</v>
      </c>
      <c r="J136" s="19" t="n">
        <v>0.437987251737277</v>
      </c>
      <c r="K136" s="19" t="n">
        <v>-0.156074236204547</v>
      </c>
    </row>
    <row r="137" customFormat="false" ht="12.75" hidden="false" customHeight="false" outlineLevel="0" collapsed="false">
      <c r="A137" s="19" t="n">
        <v>4.54533417085427</v>
      </c>
      <c r="B137" s="19" t="n">
        <v>0.0082190772430808</v>
      </c>
      <c r="C137" s="19"/>
      <c r="D137" s="19"/>
      <c r="E137" s="19"/>
      <c r="F137" s="19"/>
      <c r="G137" s="19"/>
      <c r="H137" s="19"/>
      <c r="I137" s="19" t="n">
        <v>4.54533417085427</v>
      </c>
      <c r="J137" s="19" t="n">
        <v>0.446419787659987</v>
      </c>
      <c r="K137" s="19" t="n">
        <v>-0.134712011867162</v>
      </c>
    </row>
    <row r="138" customFormat="false" ht="12.75" hidden="false" customHeight="false" outlineLevel="0" collapsed="false">
      <c r="A138" s="19" t="n">
        <v>4.54734422110553</v>
      </c>
      <c r="B138" s="19" t="n">
        <v>0.00783054991009161</v>
      </c>
      <c r="C138" s="19"/>
      <c r="D138" s="19"/>
      <c r="E138" s="19"/>
      <c r="F138" s="19"/>
      <c r="G138" s="19"/>
      <c r="H138" s="19"/>
      <c r="I138" s="19" t="n">
        <v>4.54734422110553</v>
      </c>
      <c r="J138" s="19" t="n">
        <v>0.454440456559596</v>
      </c>
      <c r="K138" s="19" t="n">
        <v>-0.11445020948833</v>
      </c>
    </row>
    <row r="139" customFormat="false" ht="12.75" hidden="false" customHeight="false" outlineLevel="0" collapsed="false">
      <c r="A139" s="19" t="n">
        <v>4.54935427135678</v>
      </c>
      <c r="B139" s="19" t="n">
        <v>0.00749501208274973</v>
      </c>
      <c r="C139" s="19"/>
      <c r="D139" s="19"/>
      <c r="E139" s="19"/>
      <c r="F139" s="19"/>
      <c r="G139" s="19"/>
      <c r="H139" s="19"/>
      <c r="I139" s="19" t="n">
        <v>4.54935427135678</v>
      </c>
      <c r="J139" s="19" t="n">
        <v>0.462098593897517</v>
      </c>
      <c r="K139" s="19" t="n">
        <v>-0.0951481166923456</v>
      </c>
    </row>
    <row r="140" customFormat="false" ht="12.75" hidden="false" customHeight="false" outlineLevel="0" collapsed="false">
      <c r="A140" s="19" t="n">
        <v>4.55136432160804</v>
      </c>
      <c r="B140" s="19" t="n">
        <v>0.00721657819305615</v>
      </c>
      <c r="C140" s="19"/>
      <c r="D140" s="19"/>
      <c r="E140" s="19"/>
      <c r="F140" s="19"/>
      <c r="G140" s="19"/>
      <c r="H140" s="19"/>
      <c r="I140" s="19" t="n">
        <v>4.55136432160804</v>
      </c>
      <c r="J140" s="19" t="n">
        <v>0.469449553673744</v>
      </c>
      <c r="K140" s="19" t="n">
        <v>-0.076653608925684</v>
      </c>
    </row>
    <row r="141" customFormat="false" ht="12.75" hidden="false" customHeight="false" outlineLevel="0" collapsed="false">
      <c r="A141" s="19" t="n">
        <v>4.5533743718593</v>
      </c>
      <c r="B141" s="19" t="n">
        <v>0.00699593170998998</v>
      </c>
      <c r="C141" s="19"/>
      <c r="D141" s="19"/>
      <c r="E141" s="19"/>
      <c r="F141" s="19"/>
      <c r="G141" s="19"/>
      <c r="H141" s="19"/>
      <c r="I141" s="19" t="n">
        <v>4.5533743718593</v>
      </c>
      <c r="J141" s="19" t="n">
        <v>0.476551044177604</v>
      </c>
      <c r="K141" s="19" t="n">
        <v>-0.0588116930790715</v>
      </c>
    </row>
    <row r="142" customFormat="false" ht="12.75" hidden="false" customHeight="false" outlineLevel="0" collapsed="false">
      <c r="A142" s="19" t="n">
        <v>4.55538442211055</v>
      </c>
      <c r="B142" s="19" t="n">
        <v>0.00683093734635439</v>
      </c>
      <c r="C142" s="19"/>
      <c r="D142" s="19"/>
      <c r="E142" s="19"/>
      <c r="F142" s="19"/>
      <c r="G142" s="19"/>
      <c r="H142" s="19"/>
      <c r="I142" s="19" t="n">
        <v>4.55538442211055</v>
      </c>
      <c r="J142" s="19" t="n">
        <v>0.48345999138731</v>
      </c>
      <c r="K142" s="19" t="n">
        <v>-0.041471526287417</v>
      </c>
    </row>
    <row r="143" customFormat="false" ht="12.75" hidden="false" customHeight="false" outlineLevel="0" collapsed="false">
      <c r="A143" s="19" t="n">
        <v>4.55739447236181</v>
      </c>
      <c r="B143" s="19" t="n">
        <v>0.00671734263450888</v>
      </c>
      <c r="C143" s="19"/>
      <c r="D143" s="19"/>
      <c r="E143" s="19"/>
      <c r="F143" s="19"/>
      <c r="G143" s="19"/>
      <c r="H143" s="19"/>
      <c r="I143" s="19" t="n">
        <v>4.55739447236181</v>
      </c>
      <c r="J143" s="19" t="n">
        <v>0.490230067666578</v>
      </c>
      <c r="K143" s="19" t="n">
        <v>-0.0244920350658341</v>
      </c>
    </row>
    <row r="144" customFormat="false" ht="12.75" hidden="false" customHeight="false" outlineLevel="0" collapsed="false">
      <c r="A144" s="19" t="n">
        <v>4.55940452261307</v>
      </c>
      <c r="B144" s="19" t="n">
        <v>0.00664948420847591</v>
      </c>
      <c r="C144" s="19"/>
      <c r="D144" s="19"/>
      <c r="E144" s="19"/>
      <c r="F144" s="19"/>
      <c r="G144" s="19"/>
      <c r="H144" s="19"/>
      <c r="I144" s="19" t="n">
        <v>4.55940452261307</v>
      </c>
      <c r="J144" s="19" t="n">
        <v>0.496909930396742</v>
      </c>
      <c r="K144" s="19" t="n">
        <v>-0.00774573657416332</v>
      </c>
    </row>
    <row r="145" customFormat="false" ht="12.75" hidden="false" customHeight="false" outlineLevel="0" collapsed="false">
      <c r="A145" s="19" t="n">
        <v>4.56141457286432</v>
      </c>
      <c r="B145" s="19" t="n">
        <v>0.00662093253382336</v>
      </c>
      <c r="C145" s="19"/>
      <c r="D145" s="19"/>
      <c r="E145" s="19"/>
      <c r="F145" s="19"/>
      <c r="G145" s="19"/>
      <c r="H145" s="19"/>
      <c r="I145" s="19" t="n">
        <v>4.56141457286432</v>
      </c>
      <c r="J145" s="19" t="n">
        <v>0.503542140696287</v>
      </c>
      <c r="K145" s="19" t="n">
        <v>0.00887894695417872</v>
      </c>
    </row>
    <row r="146" customFormat="false" ht="12.75" hidden="false" customHeight="false" outlineLevel="0" collapsed="false">
      <c r="A146" s="19" t="n">
        <v>4.56342462311558</v>
      </c>
      <c r="B146" s="19" t="n">
        <v>0.00662503119940536</v>
      </c>
      <c r="C146" s="19"/>
      <c r="D146" s="19"/>
      <c r="E146" s="19"/>
      <c r="F146" s="19"/>
      <c r="G146" s="19"/>
      <c r="H146" s="19"/>
      <c r="I146" s="19" t="n">
        <v>4.56342462311558</v>
      </c>
      <c r="J146" s="19" t="n">
        <v>0.510162676700344</v>
      </c>
      <c r="K146" s="19" t="n">
        <v>0.0254768066312791</v>
      </c>
    </row>
    <row r="147" customFormat="false" ht="12.75" hidden="false" customHeight="false" outlineLevel="0" collapsed="false">
      <c r="A147" s="19" t="n">
        <v>4.56543467336683</v>
      </c>
      <c r="B147" s="19" t="n">
        <v>0.00665530920612344</v>
      </c>
      <c r="C147" s="19"/>
      <c r="D147" s="19"/>
      <c r="E147" s="19"/>
      <c r="F147" s="19"/>
      <c r="G147" s="19"/>
      <c r="H147" s="19"/>
      <c r="I147" s="19" t="n">
        <v>4.56543467336683</v>
      </c>
      <c r="J147" s="19" t="n">
        <v>0.516800924144949</v>
      </c>
      <c r="K147" s="19" t="n">
        <v>0.0421261332874557</v>
      </c>
    </row>
    <row r="148" customFormat="false" ht="12.75" hidden="false" customHeight="false" outlineLevel="0" collapsed="false">
      <c r="A148" s="19" t="n">
        <v>4.56744472361809</v>
      </c>
      <c r="B148" s="19" t="n">
        <v>0.00670576391510999</v>
      </c>
      <c r="C148" s="19"/>
      <c r="D148" s="19"/>
      <c r="E148" s="19"/>
      <c r="F148" s="19"/>
      <c r="G148" s="19"/>
      <c r="H148" s="19"/>
      <c r="I148" s="19" t="n">
        <v>4.56744472361809</v>
      </c>
      <c r="J148" s="19" t="n">
        <v>0.523480013502496</v>
      </c>
      <c r="K148" s="19" t="n">
        <v>0.0588896930084838</v>
      </c>
    </row>
    <row r="149" customFormat="false" ht="12.75" hidden="false" customHeight="false" outlineLevel="0" collapsed="false">
      <c r="A149" s="19" t="n">
        <v>4.56945477386935</v>
      </c>
      <c r="B149" s="19" t="n">
        <v>0.00677102665033257</v>
      </c>
      <c r="C149" s="19"/>
      <c r="D149" s="19"/>
      <c r="E149" s="19"/>
      <c r="F149" s="19"/>
      <c r="G149" s="19"/>
      <c r="H149" s="19"/>
      <c r="I149" s="19" t="n">
        <v>4.56945477386935</v>
      </c>
      <c r="J149" s="19" t="n">
        <v>0.53021738007487</v>
      </c>
      <c r="K149" s="19" t="n">
        <v>0.0758162981053699</v>
      </c>
    </row>
    <row r="150" customFormat="false" ht="12.75" hidden="false" customHeight="false" outlineLevel="0" collapsed="false">
      <c r="A150" s="19" t="n">
        <v>4.5714648241206</v>
      </c>
      <c r="B150" s="19" t="n">
        <v>0.00684643180212012</v>
      </c>
      <c r="C150" s="19"/>
      <c r="D150" s="19"/>
      <c r="E150" s="19"/>
      <c r="F150" s="19"/>
      <c r="G150" s="19"/>
      <c r="H150" s="19"/>
      <c r="I150" s="19" t="n">
        <v>4.5714648241206</v>
      </c>
      <c r="J150" s="19" t="n">
        <v>0.537025439758131</v>
      </c>
      <c r="K150" s="19" t="n">
        <v>0.0929426454623082</v>
      </c>
    </row>
    <row r="151" customFormat="false" ht="12.75" hidden="false" customHeight="false" outlineLevel="0" collapsed="false">
      <c r="A151" s="19" t="n">
        <v>4.57347487437186</v>
      </c>
      <c r="B151" s="19" t="n">
        <v>0.00692801403984589</v>
      </c>
      <c r="C151" s="19"/>
      <c r="D151" s="19"/>
      <c r="E151" s="19"/>
      <c r="F151" s="19"/>
      <c r="G151" s="19"/>
      <c r="H151" s="19"/>
      <c r="I151" s="19" t="n">
        <v>4.57347487437186</v>
      </c>
      <c r="J151" s="19" t="n">
        <v>0.543912295498661</v>
      </c>
      <c r="K151" s="19" t="n">
        <v>0.110295015384151</v>
      </c>
    </row>
    <row r="152" customFormat="false" ht="12.75" hidden="false" customHeight="false" outlineLevel="0" collapsed="false">
      <c r="A152" s="19" t="n">
        <v>4.57548492462312</v>
      </c>
      <c r="B152" s="19" t="n">
        <v>0.00701245793962485</v>
      </c>
      <c r="C152" s="19"/>
      <c r="D152" s="19"/>
      <c r="E152" s="19"/>
      <c r="F152" s="19"/>
      <c r="G152" s="19"/>
      <c r="H152" s="19"/>
      <c r="I152" s="19" t="n">
        <v>4.57548492462312</v>
      </c>
      <c r="J152" s="19" t="n">
        <v>0.550882415355559</v>
      </c>
      <c r="K152" s="19" t="n">
        <v>0.127891093086013</v>
      </c>
    </row>
    <row r="153" customFormat="false" ht="12.75" hidden="false" customHeight="false" outlineLevel="0" collapsed="false">
      <c r="A153" s="19" t="n">
        <v>4.57749497487437</v>
      </c>
      <c r="B153" s="19" t="n">
        <v>0.0070970212720132</v>
      </c>
      <c r="C153" s="19"/>
      <c r="D153" s="19"/>
      <c r="E153" s="19"/>
      <c r="F153" s="19"/>
      <c r="G153" s="19"/>
      <c r="H153" s="19"/>
      <c r="I153" s="19" t="n">
        <v>4.57749497487437</v>
      </c>
      <c r="J153" s="19" t="n">
        <v>0.557937245764401</v>
      </c>
      <c r="K153" s="19" t="n">
        <v>0.145741432695899</v>
      </c>
    </row>
    <row r="154" customFormat="false" ht="12.75" hidden="false" customHeight="false" outlineLevel="0" collapsed="false">
      <c r="A154" s="19" t="n">
        <v>4.57950502512563</v>
      </c>
      <c r="B154" s="19" t="n">
        <v>0.00717944866583268</v>
      </c>
      <c r="C154" s="19"/>
      <c r="D154" s="19"/>
      <c r="E154" s="19"/>
      <c r="F154" s="19"/>
      <c r="G154" s="19"/>
      <c r="H154" s="19"/>
      <c r="I154" s="19" t="n">
        <v>4.57950502512563</v>
      </c>
      <c r="J154" s="19" t="n">
        <v>0.565075741459015</v>
      </c>
      <c r="K154" s="19" t="n">
        <v>0.163850902550745</v>
      </c>
    </row>
    <row r="155" customFormat="false" ht="12.75" hidden="false" customHeight="false" outlineLevel="0" collapsed="false">
      <c r="A155" s="19" t="n">
        <v>4.58151507537688</v>
      </c>
      <c r="B155" s="19" t="n">
        <v>0.00725788744380698</v>
      </c>
      <c r="C155" s="19"/>
      <c r="D155" s="19"/>
      <c r="E155" s="19"/>
      <c r="F155" s="19"/>
      <c r="G155" s="19"/>
      <c r="H155" s="19"/>
      <c r="I155" s="19" t="n">
        <v>4.58151507537688</v>
      </c>
      <c r="J155" s="19" t="n">
        <v>0.572294809921686</v>
      </c>
      <c r="K155" s="19" t="n">
        <v>0.182219601321201</v>
      </c>
    </row>
    <row r="156" customFormat="false" ht="12.75" hidden="false" customHeight="false" outlineLevel="0" collapsed="false">
      <c r="A156" s="19" t="n">
        <v>4.58352512562814</v>
      </c>
      <c r="B156" s="19" t="n">
        <v>0.00733081287914921</v>
      </c>
      <c r="C156" s="19"/>
      <c r="D156" s="19"/>
      <c r="E156" s="19"/>
      <c r="F156" s="19"/>
      <c r="G156" s="19"/>
      <c r="H156" s="19"/>
      <c r="I156" s="19" t="n">
        <v>4.58352512562814</v>
      </c>
      <c r="J156" s="19" t="n">
        <v>0.579589675626204</v>
      </c>
      <c r="K156" s="19" t="n">
        <v>0.200843886345421</v>
      </c>
    </row>
    <row r="157" customFormat="false" ht="12.75" hidden="false" customHeight="false" outlineLevel="0" collapsed="false">
      <c r="A157" s="19" t="n">
        <v>4.5855351758794</v>
      </c>
      <c r="B157" s="19" t="n">
        <v>0.00739696639300787</v>
      </c>
      <c r="C157" s="19"/>
      <c r="D157" s="19"/>
      <c r="E157" s="19"/>
      <c r="F157" s="19"/>
      <c r="G157" s="19"/>
      <c r="H157" s="19"/>
      <c r="I157" s="19" t="n">
        <v>4.5855351758794</v>
      </c>
      <c r="J157" s="19" t="n">
        <v>0.586954175987219</v>
      </c>
      <c r="K157" s="19" t="n">
        <v>0.219716897196588</v>
      </c>
    </row>
    <row r="158" customFormat="false" ht="12.75" hidden="false" customHeight="false" outlineLevel="0" collapsed="false">
      <c r="A158" s="19" t="n">
        <v>4.58754522613065</v>
      </c>
      <c r="B158" s="19" t="n">
        <v>0.00745530746915921</v>
      </c>
      <c r="C158" s="19"/>
      <c r="D158" s="19"/>
      <c r="E158" s="19"/>
      <c r="F158" s="19"/>
      <c r="G158" s="19"/>
      <c r="H158" s="19"/>
      <c r="I158" s="19" t="n">
        <v>4.58754522613065</v>
      </c>
      <c r="J158" s="19" t="n">
        <v>0.594381002256689</v>
      </c>
      <c r="K158" s="19" t="n">
        <v>0.238829255831958</v>
      </c>
    </row>
    <row r="159" customFormat="false" ht="12.75" hidden="false" customHeight="false" outlineLevel="0" collapsed="false">
      <c r="A159" s="19" t="n">
        <v>4.58955527638191</v>
      </c>
      <c r="B159" s="19" t="n">
        <v>0.00750497827377427</v>
      </c>
      <c r="C159" s="19"/>
      <c r="D159" s="19"/>
      <c r="E159" s="19"/>
      <c r="F159" s="19"/>
      <c r="G159" s="19"/>
      <c r="H159" s="19"/>
      <c r="I159" s="19" t="n">
        <v>4.58955527638191</v>
      </c>
      <c r="J159" s="19" t="n">
        <v>0.601861899065817</v>
      </c>
      <c r="K159" s="19" t="n">
        <v>0.258169358597869</v>
      </c>
    </row>
    <row r="160" customFormat="false" ht="12.75" hidden="false" customHeight="false" outlineLevel="0" collapsed="false">
      <c r="A160" s="19" t="n">
        <v>4.59156532663317</v>
      </c>
      <c r="B160" s="19" t="n">
        <v>0.00754527898495262</v>
      </c>
      <c r="C160" s="19"/>
      <c r="D160" s="19"/>
      <c r="E160" s="19"/>
      <c r="F160" s="19"/>
      <c r="G160" s="19"/>
      <c r="H160" s="19"/>
      <c r="I160" s="19" t="n">
        <v>4.59156532663317</v>
      </c>
      <c r="J160" s="19" t="n">
        <v>0.609387833849955</v>
      </c>
      <c r="K160" s="19" t="n">
        <v>0.277723877978498</v>
      </c>
    </row>
    <row r="161" customFormat="false" ht="12.75" hidden="false" customHeight="false" outlineLevel="0" collapsed="false">
      <c r="A161" s="19" t="n">
        <v>4.59357537688442</v>
      </c>
      <c r="B161" s="19" t="n">
        <v>0.00757565145959817</v>
      </c>
      <c r="C161" s="19"/>
      <c r="D161" s="19"/>
      <c r="E161" s="19"/>
      <c r="F161" s="19"/>
      <c r="G161" s="19"/>
      <c r="H161" s="19"/>
      <c r="I161" s="19" t="n">
        <v>4.59357537688442</v>
      </c>
      <c r="J161" s="19" t="n">
        <v>0.616949146176918</v>
      </c>
      <c r="K161" s="19" t="n">
        <v>0.297477860572401</v>
      </c>
    </row>
    <row r="162" customFormat="false" ht="12.75" hidden="false" customHeight="false" outlineLevel="0" collapsed="false">
      <c r="A162" s="19" t="n">
        <v>4.59558542713568</v>
      </c>
      <c r="B162" s="19" t="n">
        <v>0.00759566889450347</v>
      </c>
      <c r="C162" s="19"/>
      <c r="D162" s="19"/>
      <c r="E162" s="19"/>
      <c r="F162" s="19"/>
      <c r="G162" s="19"/>
      <c r="H162" s="19"/>
      <c r="I162" s="19" t="n">
        <v>4.59558542713568</v>
      </c>
      <c r="J162" s="19" t="n">
        <v>0.624535683723037</v>
      </c>
      <c r="K162" s="19" t="n">
        <v>0.317415119619656</v>
      </c>
    </row>
    <row r="163" customFormat="false" ht="12.75" hidden="false" customHeight="false" outlineLevel="0" collapsed="false">
      <c r="A163" s="19" t="n">
        <v>4.59759547738693</v>
      </c>
      <c r="B163" s="19" t="n">
        <v>0.00760502940387151</v>
      </c>
      <c r="C163" s="19"/>
      <c r="D163" s="19"/>
      <c r="E163" s="19"/>
      <c r="F163" s="19"/>
      <c r="G163" s="19"/>
      <c r="H163" s="19"/>
      <c r="I163" s="19" t="n">
        <v>4.59759547738693</v>
      </c>
      <c r="J163" s="19" t="n">
        <v>0.632136930335389</v>
      </c>
      <c r="K163" s="19" t="n">
        <v>0.337518415438315</v>
      </c>
    </row>
    <row r="164" customFormat="false" ht="12.75" hidden="false" customHeight="false" outlineLevel="0" collapsed="false">
      <c r="A164" s="19" t="n">
        <v>4.59960552763819</v>
      </c>
      <c r="B164" s="19" t="n">
        <v>0.00760355180832804</v>
      </c>
      <c r="C164" s="19"/>
      <c r="D164" s="19"/>
      <c r="E164" s="19"/>
      <c r="F164" s="19"/>
      <c r="G164" s="19"/>
      <c r="H164" s="19"/>
      <c r="I164" s="19" t="n">
        <v>4.59960552763819</v>
      </c>
      <c r="J164" s="19" t="n">
        <v>0.639742128531758</v>
      </c>
      <c r="K164" s="19" t="n">
        <v>0.357769598307453</v>
      </c>
    </row>
    <row r="165" customFormat="false" ht="12.75" hidden="false" customHeight="false" outlineLevel="0" collapsed="false">
      <c r="A165" s="19" t="n">
        <v>4.60161557788945</v>
      </c>
      <c r="B165" s="19" t="n">
        <v>0.00759117232434731</v>
      </c>
      <c r="C165" s="19"/>
      <c r="D165" s="19"/>
      <c r="E165" s="19"/>
      <c r="F165" s="19"/>
      <c r="G165" s="19"/>
      <c r="H165" s="19"/>
      <c r="I165" s="19" t="n">
        <v>4.60161557788945</v>
      </c>
      <c r="J165" s="19" t="n">
        <v>0.647340398697465</v>
      </c>
      <c r="K165" s="19" t="n">
        <v>0.378149937426897</v>
      </c>
    </row>
    <row r="166" customFormat="false" ht="12.75" hidden="false" customHeight="false" outlineLevel="0" collapsed="false">
      <c r="A166" s="19" t="n">
        <v>4.6036256281407</v>
      </c>
      <c r="B166" s="19" t="n">
        <v>0.00756794120731347</v>
      </c>
      <c r="C166" s="19"/>
      <c r="D166" s="19"/>
      <c r="E166" s="19"/>
      <c r="F166" s="19"/>
      <c r="G166" s="19"/>
      <c r="H166" s="19"/>
      <c r="I166" s="19" t="n">
        <v>4.6036256281407</v>
      </c>
      <c r="J166" s="19" t="n">
        <v>0.654920854723852</v>
      </c>
      <c r="K166" s="19" t="n">
        <v>0.398640263645174</v>
      </c>
    </row>
    <row r="167" customFormat="false" ht="12.75" hidden="false" customHeight="false" outlineLevel="0" collapsed="false">
      <c r="A167" s="19" t="n">
        <v>4.60563567839196</v>
      </c>
      <c r="B167" s="19" t="n">
        <v>0.00753401871219937</v>
      </c>
      <c r="C167" s="19"/>
      <c r="D167" s="19"/>
      <c r="E167" s="19"/>
      <c r="F167" s="19"/>
      <c r="G167" s="19"/>
      <c r="H167" s="19"/>
      <c r="I167" s="19" t="n">
        <v>4.60563567839196</v>
      </c>
      <c r="J167" s="19" t="n">
        <v>0.662472716128769</v>
      </c>
      <c r="K167" s="19" t="n">
        <v>0.419221086643471</v>
      </c>
    </row>
    <row r="168" customFormat="false" ht="12.75" hidden="false" customHeight="false" outlineLevel="0" collapsed="false">
      <c r="A168" s="19" t="n">
        <v>4.60764572864322</v>
      </c>
      <c r="B168" s="19" t="n">
        <v>0.00748966998665227</v>
      </c>
      <c r="C168" s="19"/>
      <c r="D168" s="19"/>
      <c r="E168" s="19"/>
      <c r="F168" s="19"/>
      <c r="G168" s="19"/>
      <c r="H168" s="19"/>
      <c r="I168" s="19" t="n">
        <v>4.60764572864322</v>
      </c>
      <c r="J168" s="19" t="n">
        <v>0.669985415656211</v>
      </c>
      <c r="K168" s="19" t="n">
        <v>0.439872895543565</v>
      </c>
    </row>
    <row r="169" customFormat="false" ht="12.75" hidden="false" customHeight="false" outlineLevel="0" collapsed="false">
      <c r="A169" s="19" t="n">
        <v>4.60965577889447</v>
      </c>
      <c r="B169" s="19" t="n">
        <v>0.00743525870573494</v>
      </c>
      <c r="C169" s="19"/>
      <c r="D169" s="19"/>
      <c r="E169" s="19"/>
      <c r="F169" s="19"/>
      <c r="G169" s="19"/>
      <c r="H169" s="19"/>
      <c r="I169" s="19" t="n">
        <v>4.60965577889447</v>
      </c>
      <c r="J169" s="19" t="n">
        <v>0.677448700950495</v>
      </c>
      <c r="K169" s="19" t="n">
        <v>0.460576315486002</v>
      </c>
    </row>
    <row r="170" customFormat="false" ht="12.75" hidden="false" customHeight="false" outlineLevel="0" collapsed="false">
      <c r="A170" s="19" t="n">
        <v>4.61166582914573</v>
      </c>
      <c r="B170" s="19" t="n">
        <v>0.00737123940384127</v>
      </c>
      <c r="C170" s="19"/>
      <c r="D170" s="19"/>
      <c r="E170" s="19"/>
      <c r="F170" s="19"/>
      <c r="G170" s="19"/>
      <c r="H170" s="19"/>
      <c r="I170" s="19" t="n">
        <v>4.61166582914573</v>
      </c>
      <c r="J170" s="19" t="n">
        <v>0.684852729488141</v>
      </c>
      <c r="K170" s="19" t="n">
        <v>0.481312340215272</v>
      </c>
    </row>
    <row r="171" customFormat="false" ht="12.75" hidden="false" customHeight="false" outlineLevel="0" collapsed="false">
      <c r="A171" s="19" t="n">
        <v>4.61367587939699</v>
      </c>
      <c r="B171" s="19" t="n">
        <v>0.00729814856663993</v>
      </c>
      <c r="C171" s="19"/>
      <c r="D171" s="19"/>
      <c r="E171" s="19"/>
      <c r="F171" s="19"/>
      <c r="G171" s="19"/>
      <c r="H171" s="19"/>
      <c r="I171" s="19" t="n">
        <v>4.61367587939699</v>
      </c>
      <c r="J171" s="19" t="n">
        <v>0.692188155093258</v>
      </c>
      <c r="K171" s="19" t="n">
        <v>0.50206233061395</v>
      </c>
    </row>
    <row r="172" customFormat="false" ht="12.75" hidden="false" customHeight="false" outlineLevel="0" collapsed="false">
      <c r="A172" s="19" t="n">
        <v>4.61568592964824</v>
      </c>
      <c r="B172" s="19" t="n">
        <v>0.0072165946227581</v>
      </c>
      <c r="C172" s="19"/>
      <c r="D172" s="19"/>
      <c r="E172" s="19"/>
      <c r="F172" s="19"/>
      <c r="G172" s="19"/>
      <c r="H172" s="19"/>
      <c r="I172" s="19" t="n">
        <v>4.61568592964824</v>
      </c>
      <c r="J172" s="19" t="n">
        <v>0.699446204888892</v>
      </c>
      <c r="K172" s="19" t="n">
        <v>0.52280840555623</v>
      </c>
    </row>
    <row r="173" customFormat="false" ht="12.75" hidden="false" customHeight="false" outlineLevel="0" collapsed="false">
      <c r="A173" s="19" t="n">
        <v>4.6176959798995</v>
      </c>
      <c r="B173" s="19" t="n">
        <v>0.00712724702818757</v>
      </c>
      <c r="C173" s="19"/>
      <c r="D173" s="19"/>
      <c r="E173" s="19"/>
      <c r="F173" s="19"/>
      <c r="G173" s="19"/>
      <c r="H173" s="19"/>
      <c r="I173" s="19" t="n">
        <v>4.6176959798995</v>
      </c>
      <c r="J173" s="19" t="n">
        <v>0.706618745880729</v>
      </c>
      <c r="K173" s="19" t="n">
        <v>0.543533519619685</v>
      </c>
    </row>
    <row r="174" customFormat="false" ht="12.75" hidden="false" customHeight="false" outlineLevel="0" collapsed="false">
      <c r="A174" s="19" t="n">
        <v>4.61970603015075</v>
      </c>
      <c r="B174" s="19" t="n">
        <v>0.00703082467129884</v>
      </c>
      <c r="C174" s="19"/>
      <c r="D174" s="19"/>
      <c r="E174" s="19"/>
      <c r="F174" s="19"/>
      <c r="G174" s="19"/>
      <c r="H174" s="19"/>
      <c r="I174" s="19" t="n">
        <v>4.61970603015075</v>
      </c>
      <c r="J174" s="19" t="n">
        <v>0.713698340252086</v>
      </c>
      <c r="K174" s="19" t="n">
        <v>0.564221612414298</v>
      </c>
    </row>
    <row r="175" customFormat="false" ht="12.75" hidden="false" customHeight="false" outlineLevel="0" collapsed="false">
      <c r="A175" s="19" t="n">
        <v>4.62171608040201</v>
      </c>
      <c r="B175" s="19" t="n">
        <v>0.00692808384665354</v>
      </c>
      <c r="C175" s="19"/>
      <c r="D175" s="19"/>
      <c r="E175" s="19"/>
      <c r="F175" s="19"/>
      <c r="G175" s="19"/>
      <c r="H175" s="19"/>
      <c r="I175" s="19" t="n">
        <v>4.62171608040201</v>
      </c>
      <c r="J175" s="19" t="n">
        <v>0.720678288811987</v>
      </c>
      <c r="K175" s="19" t="n">
        <v>0.584857688139924</v>
      </c>
    </row>
    <row r="176" customFormat="false" ht="12.75" hidden="false" customHeight="false" outlineLevel="0" collapsed="false">
      <c r="A176" s="19" t="n">
        <v>4.62372613065327</v>
      </c>
      <c r="B176" s="19" t="n">
        <v>0.00681980605421153</v>
      </c>
      <c r="C176" s="19"/>
      <c r="D176" s="19"/>
      <c r="E176" s="19"/>
      <c r="F176" s="19"/>
      <c r="G176" s="19"/>
      <c r="H176" s="19"/>
      <c r="I176" s="19" t="n">
        <v>4.62372613065327</v>
      </c>
      <c r="J176" s="19" t="n">
        <v>0.727552662173774</v>
      </c>
      <c r="K176" s="19" t="n">
        <v>0.605427982709523</v>
      </c>
    </row>
    <row r="177" customFormat="false" ht="12.75" hidden="false" customHeight="false" outlineLevel="0" collapsed="false">
      <c r="A177" s="19" t="n">
        <v>4.62573618090452</v>
      </c>
      <c r="B177" s="19" t="n">
        <v>0.00670678587898952</v>
      </c>
      <c r="C177" s="19"/>
      <c r="D177" s="19"/>
      <c r="E177" s="19"/>
      <c r="F177" s="19"/>
      <c r="G177" s="19"/>
      <c r="H177" s="19"/>
      <c r="I177" s="19" t="n">
        <v>4.62573618090452</v>
      </c>
      <c r="J177" s="19" t="n">
        <v>0.73431632010962</v>
      </c>
      <c r="K177" s="19" t="n">
        <v>0.625920066982195</v>
      </c>
    </row>
    <row r="178" customFormat="false" ht="12.75" hidden="false" customHeight="false" outlineLevel="0" collapsed="false">
      <c r="A178" s="19" t="n">
        <v>4.62774623115578</v>
      </c>
      <c r="B178" s="19" t="n">
        <v>0.00658981919627323</v>
      </c>
      <c r="C178" s="19"/>
      <c r="D178" s="19"/>
      <c r="E178" s="19"/>
      <c r="F178" s="19"/>
      <c r="G178" s="19"/>
      <c r="H178" s="19"/>
      <c r="I178" s="19" t="n">
        <v>4.62774623115578</v>
      </c>
      <c r="J178" s="19" t="n">
        <v>0.74096491852948</v>
      </c>
      <c r="K178" s="19" t="n">
        <v>0.646323053680324</v>
      </c>
    </row>
    <row r="179" customFormat="false" ht="12.75" hidden="false" customHeight="false" outlineLevel="0" collapsed="false">
      <c r="A179" s="19" t="n">
        <v>4.62975628140703</v>
      </c>
      <c r="B179" s="19" t="n">
        <v>0.00646969193039999</v>
      </c>
      <c r="C179" s="19"/>
      <c r="D179" s="19"/>
      <c r="E179" s="19"/>
      <c r="F179" s="19"/>
      <c r="G179" s="19"/>
      <c r="H179" s="19"/>
      <c r="I179" s="19" t="n">
        <v>4.62975628140703</v>
      </c>
      <c r="J179" s="19" t="n">
        <v>0.747494905170648</v>
      </c>
      <c r="K179" s="19" t="n">
        <v>0.66662736416121</v>
      </c>
    </row>
    <row r="180" customFormat="false" ht="12.75" hidden="false" customHeight="false" outlineLevel="0" collapsed="false">
      <c r="A180" s="19" t="n">
        <v>4.63176633165829</v>
      </c>
      <c r="B180" s="19" t="n">
        <v>0.00634716957211691</v>
      </c>
      <c r="C180" s="19"/>
      <c r="D180" s="19"/>
      <c r="E180" s="19"/>
      <c r="F180" s="19"/>
      <c r="G180" s="19"/>
      <c r="H180" s="19"/>
      <c r="I180" s="19" t="n">
        <v>4.63176633165829</v>
      </c>
      <c r="J180" s="19" t="n">
        <v>0.753903504346644</v>
      </c>
      <c r="K180" s="19" t="n">
        <v>0.68682503889481</v>
      </c>
    </row>
    <row r="181" customFormat="false" ht="12.75" hidden="false" customHeight="false" outlineLevel="0" collapsed="false">
      <c r="A181" s="19" t="n">
        <v>4.63377638190955</v>
      </c>
      <c r="B181" s="19" t="n">
        <v>0.00622298763175945</v>
      </c>
      <c r="C181" s="19"/>
      <c r="D181" s="19"/>
      <c r="E181" s="19"/>
      <c r="F181" s="19"/>
      <c r="G181" s="19"/>
      <c r="H181" s="19"/>
      <c r="I181" s="19" t="n">
        <v>4.63377638190955</v>
      </c>
      <c r="J181" s="19" t="n">
        <v>0.760188691534712</v>
      </c>
      <c r="K181" s="19" t="n">
        <v>0.706909675098713</v>
      </c>
    </row>
    <row r="182" customFormat="false" ht="12.75" hidden="false" customHeight="false" outlineLevel="0" collapsed="false">
      <c r="A182" s="19" t="n">
        <v>4.6357864321608</v>
      </c>
      <c r="B182" s="19" t="n">
        <v>0.00609784317416769</v>
      </c>
      <c r="C182" s="19"/>
      <c r="D182" s="19"/>
      <c r="E182" s="19"/>
      <c r="F182" s="19"/>
      <c r="G182" s="19"/>
      <c r="H182" s="19"/>
      <c r="I182" s="19" t="n">
        <v>4.6357864321608</v>
      </c>
      <c r="J182" s="19" t="n">
        <v>0.766349159296232</v>
      </c>
      <c r="K182" s="19" t="n">
        <v>0.72687639712468</v>
      </c>
    </row>
    <row r="183" customFormat="false" ht="12.75" hidden="false" customHeight="false" outlineLevel="0" collapsed="false">
      <c r="A183" s="19" t="n">
        <v>4.63779648241206</v>
      </c>
      <c r="B183" s="19" t="n">
        <v>0.00597238754756785</v>
      </c>
      <c r="C183" s="19"/>
      <c r="D183" s="19"/>
      <c r="E183" s="19"/>
      <c r="F183" s="19"/>
      <c r="G183" s="19"/>
      <c r="H183" s="19"/>
      <c r="I183" s="19" t="n">
        <v>4.63779648241206</v>
      </c>
      <c r="J183" s="19" t="n">
        <v>0.772384274782686</v>
      </c>
      <c r="K183" s="19" t="n">
        <v>0.746721870756861</v>
      </c>
    </row>
    <row r="184" customFormat="false" ht="12.75" hidden="false" customHeight="false" outlineLevel="0" collapsed="false">
      <c r="A184" s="19" t="n">
        <v>4.63980653266332</v>
      </c>
      <c r="B184" s="19" t="n">
        <v>0.00584722038376426</v>
      </c>
      <c r="C184" s="19"/>
      <c r="D184" s="19"/>
      <c r="E184" s="19"/>
      <c r="F184" s="19"/>
      <c r="G184" s="19"/>
      <c r="H184" s="19"/>
      <c r="I184" s="19" t="n">
        <v>4.63980653266332</v>
      </c>
      <c r="J184" s="19" t="n">
        <v>0.778294031170491</v>
      </c>
      <c r="K184" s="19" t="n">
        <v>0.766444379024992</v>
      </c>
    </row>
    <row r="185" customFormat="false" ht="12.75" hidden="false" customHeight="false" outlineLevel="0" collapsed="false">
      <c r="A185" s="19" t="n">
        <v>4.64181658291457</v>
      </c>
      <c r="B185" s="19" t="n">
        <v>0.0057228849120673</v>
      </c>
      <c r="C185" s="19"/>
      <c r="D185" s="19"/>
      <c r="E185" s="19"/>
      <c r="F185" s="19"/>
      <c r="G185" s="19"/>
      <c r="H185" s="19"/>
      <c r="I185" s="19" t="n">
        <v>4.64181658291457</v>
      </c>
      <c r="J185" s="19" t="n">
        <v>0.784078993375112</v>
      </c>
      <c r="K185" s="19" t="n">
        <v>0.786043483442112</v>
      </c>
    </row>
    <row r="186" customFormat="false" ht="12.75" hidden="false" customHeight="false" outlineLevel="0" collapsed="false">
      <c r="A186" s="19" t="n">
        <v>4.64382663316583</v>
      </c>
      <c r="B186" s="19" t="n">
        <v>0.00559986459548024</v>
      </c>
      <c r="C186" s="19"/>
      <c r="D186" s="19"/>
      <c r="E186" s="19"/>
      <c r="F186" s="19"/>
      <c r="G186" s="19"/>
      <c r="H186" s="19"/>
      <c r="I186" s="19" t="n">
        <v>4.64382663316583</v>
      </c>
      <c r="J186" s="19" t="n">
        <v>0.789740240043869</v>
      </c>
      <c r="K186" s="19" t="n">
        <v>0.805520239200109</v>
      </c>
    </row>
    <row r="187" customFormat="false" ht="12.75" hidden="false" customHeight="false" outlineLevel="0" collapsed="false">
      <c r="A187" s="19" t="n">
        <v>4.64583668341709</v>
      </c>
      <c r="B187" s="19" t="n">
        <v>0.00547858106575865</v>
      </c>
      <c r="C187" s="19"/>
      <c r="D187" s="19"/>
      <c r="E187" s="19"/>
      <c r="F187" s="19"/>
      <c r="G187" s="19"/>
      <c r="H187" s="19"/>
      <c r="I187" s="19" t="n">
        <v>4.64583668341709</v>
      </c>
      <c r="J187" s="19" t="n">
        <v>0.795279302227585</v>
      </c>
      <c r="K187" s="19" t="n">
        <v>0.82487704492335</v>
      </c>
    </row>
    <row r="188" customFormat="false" ht="12.75" hidden="false" customHeight="false" outlineLevel="0" collapsed="false">
      <c r="A188" s="19" t="n">
        <v>4.64784673366834</v>
      </c>
      <c r="B188" s="19" t="n">
        <v>0.00535939330486232</v>
      </c>
      <c r="C188" s="19"/>
      <c r="D188" s="19"/>
      <c r="E188" s="19"/>
      <c r="F188" s="19"/>
      <c r="G188" s="19"/>
      <c r="H188" s="19"/>
      <c r="I188" s="19" t="n">
        <v>4.64784673366834</v>
      </c>
      <c r="J188" s="19" t="n">
        <v>0.800698101427475</v>
      </c>
      <c r="K188" s="19" t="n">
        <v>0.844117430749714</v>
      </c>
    </row>
    <row r="189" customFormat="false" ht="12.75" hidden="false" customHeight="false" outlineLevel="0" collapsed="false">
      <c r="A189" s="19" t="n">
        <v>4.6498567839196</v>
      </c>
      <c r="B189" s="19" t="n">
        <v>0.00524259799472714</v>
      </c>
      <c r="C189" s="19"/>
      <c r="D189" s="19"/>
      <c r="E189" s="19"/>
      <c r="F189" s="19"/>
      <c r="G189" s="19"/>
      <c r="H189" s="19"/>
      <c r="I189" s="19" t="n">
        <v>4.6498567839196</v>
      </c>
      <c r="J189" s="19" t="n">
        <v>0.805998886997411</v>
      </c>
      <c r="K189" s="19" t="n">
        <v>0.863245982363121</v>
      </c>
    </row>
    <row r="190" customFormat="false" ht="12.75" hidden="false" customHeight="false" outlineLevel="0" collapsed="false">
      <c r="A190" s="19" t="n">
        <v>4.65186683417085</v>
      </c>
      <c r="B190" s="19" t="n">
        <v>0.00512843093570772</v>
      </c>
      <c r="C190" s="19"/>
      <c r="D190" s="19"/>
      <c r="E190" s="19"/>
      <c r="F190" s="19"/>
      <c r="G190" s="19"/>
      <c r="H190" s="19"/>
      <c r="I190" s="19" t="n">
        <v>4.65186683417085</v>
      </c>
      <c r="J190" s="19" t="n">
        <v>0.811184174171332</v>
      </c>
      <c r="K190" s="19" t="n">
        <v>0.882268429404489</v>
      </c>
    </row>
    <row r="191" customFormat="false" ht="12.75" hidden="false" customHeight="false" outlineLevel="0" collapsed="false">
      <c r="A191" s="19" t="n">
        <v>4.65387688442211</v>
      </c>
      <c r="B191" s="19" t="n">
        <v>0.00501706941681562</v>
      </c>
      <c r="C191" s="19"/>
      <c r="D191" s="19"/>
      <c r="E191" s="19"/>
      <c r="F191" s="19"/>
      <c r="G191" s="19"/>
      <c r="H191" s="19"/>
      <c r="I191" s="19" t="n">
        <v>4.65387688442211</v>
      </c>
      <c r="J191" s="19" t="n">
        <v>0.816256684631356</v>
      </c>
      <c r="K191" s="19" t="n">
        <v>0.90119124160545</v>
      </c>
    </row>
    <row r="192" customFormat="false" ht="12.75" hidden="false" customHeight="false" outlineLevel="0" collapsed="false">
      <c r="A192" s="19" t="n">
        <v>4.65588693467337</v>
      </c>
      <c r="B192" s="19" t="n">
        <v>0.00490863540818266</v>
      </c>
      <c r="C192" s="19"/>
      <c r="D192" s="19"/>
      <c r="E192" s="19"/>
      <c r="F192" s="19"/>
      <c r="G192" s="19"/>
      <c r="H192" s="19"/>
      <c r="I192" s="19" t="n">
        <v>4.65588693467337</v>
      </c>
      <c r="J192" s="19" t="n">
        <v>0.821219289440106</v>
      </c>
      <c r="K192" s="19" t="n">
        <v>0.920021708018729</v>
      </c>
    </row>
    <row r="193" customFormat="false" ht="12.75" hidden="false" customHeight="false" outlineLevel="0" collapsed="false">
      <c r="A193" s="19" t="n">
        <v>4.65789698492462</v>
      </c>
      <c r="B193" s="19" t="n">
        <v>0.00480319943800782</v>
      </c>
      <c r="C193" s="19"/>
      <c r="D193" s="19"/>
      <c r="E193" s="19"/>
      <c r="F193" s="19"/>
      <c r="G193" s="19"/>
      <c r="H193" s="19"/>
      <c r="I193" s="19" t="n">
        <v>4.65789698492462</v>
      </c>
      <c r="J193" s="19" t="n">
        <v>0.826074955329647</v>
      </c>
      <c r="K193" s="19" t="n">
        <v>0.93876754871964</v>
      </c>
    </row>
    <row r="194" customFormat="false" ht="12.75" hidden="false" customHeight="false" outlineLevel="0" collapsed="false">
      <c r="A194" s="19" t="n">
        <v>4.65990703517588</v>
      </c>
      <c r="B194" s="19" t="n">
        <v>0.00470078501246458</v>
      </c>
      <c r="C194" s="19"/>
      <c r="D194" s="19"/>
      <c r="E194" s="19"/>
      <c r="F194" s="19"/>
      <c r="G194" s="19"/>
      <c r="H194" s="19"/>
      <c r="I194" s="19" t="n">
        <v>4.65990703517588</v>
      </c>
      <c r="J194" s="19" t="n">
        <v>0.830826695928045</v>
      </c>
      <c r="K194" s="19" t="n">
        <v>0.957437228479052</v>
      </c>
    </row>
    <row r="195" customFormat="false" ht="12.75" hidden="false" customHeight="false" outlineLevel="0" collapsed="false">
      <c r="A195" s="19" t="n">
        <v>4.66191708542714</v>
      </c>
      <c r="B195" s="19" t="n">
        <v>0.00460137343736673</v>
      </c>
      <c r="C195" s="19"/>
      <c r="D195" s="19"/>
      <c r="E195" s="19"/>
      <c r="F195" s="19"/>
      <c r="G195" s="19"/>
      <c r="H195" s="19"/>
      <c r="I195" s="19" t="n">
        <v>4.66191708542714</v>
      </c>
      <c r="J195" s="19" t="n">
        <v>0.835477526720282</v>
      </c>
      <c r="K195" s="19" t="n">
        <v>0.976039392538053</v>
      </c>
    </row>
    <row r="196" customFormat="false" ht="12.75" hidden="false" customHeight="false" outlineLevel="0" collapsed="false">
      <c r="A196" s="19" t="n">
        <v>4.66392713567839</v>
      </c>
      <c r="B196" s="19" t="n">
        <v>0.00450490890442999</v>
      </c>
      <c r="C196" s="19"/>
      <c r="D196" s="19"/>
      <c r="E196" s="19"/>
      <c r="F196" s="19"/>
      <c r="G196" s="19"/>
      <c r="H196" s="19"/>
      <c r="I196" s="19" t="n">
        <v>4.66392713567839</v>
      </c>
      <c r="J196" s="19" t="n">
        <v>0.840030425532039</v>
      </c>
      <c r="K196" s="19" t="n">
        <v>0.99458291974548</v>
      </c>
    </row>
    <row r="197" customFormat="false" ht="12.75" hidden="false" customHeight="false" outlineLevel="0" collapsed="false">
      <c r="A197" s="19" t="n">
        <v>4.66593718592965</v>
      </c>
      <c r="B197" s="19" t="n">
        <v>0.00441130371225011</v>
      </c>
      <c r="C197" s="19"/>
      <c r="D197" s="19"/>
      <c r="E197" s="19"/>
      <c r="F197" s="19"/>
      <c r="G197" s="19"/>
      <c r="H197" s="19"/>
      <c r="I197" s="19" t="n">
        <v>4.66593718592965</v>
      </c>
      <c r="J197" s="19" t="n">
        <v>0.844488297955767</v>
      </c>
      <c r="K197" s="19" t="n">
        <v>1.0130769541727</v>
      </c>
    </row>
    <row r="198" customFormat="false" ht="12.75" hidden="false" customHeight="false" outlineLevel="0" collapsed="false">
      <c r="A198" s="19" t="n">
        <v>4.6679472361809</v>
      </c>
      <c r="B198" s="19" t="n">
        <v>0.00432044350210367</v>
      </c>
      <c r="C198" s="19"/>
      <c r="D198" s="19"/>
      <c r="E198" s="19"/>
      <c r="F198" s="19"/>
      <c r="G198" s="19"/>
      <c r="H198" s="19"/>
      <c r="I198" s="19" t="n">
        <v>4.6679472361809</v>
      </c>
      <c r="J198" s="19" t="n">
        <v>0.848853948180373</v>
      </c>
      <c r="K198" s="19" t="n">
        <v>1.03153051821827</v>
      </c>
    </row>
    <row r="199" customFormat="false" ht="12.75" hidden="false" customHeight="false" outlineLevel="0" collapsed="false">
      <c r="A199" s="19" t="n">
        <v>4.66995728643216</v>
      </c>
      <c r="B199" s="19" t="n">
        <v>0.00423219240080264</v>
      </c>
      <c r="C199" s="19"/>
      <c r="D199" s="19"/>
      <c r="E199" s="19"/>
      <c r="F199" s="19"/>
      <c r="G199" s="19"/>
      <c r="H199" s="19"/>
      <c r="I199" s="19" t="n">
        <v>4.66995728643216</v>
      </c>
      <c r="J199" s="19" t="n">
        <v>0.853130054860629</v>
      </c>
      <c r="K199" s="19" t="n">
        <v>1.04995265280894</v>
      </c>
    </row>
    <row r="200" customFormat="false" ht="12.75" hidden="false" customHeight="false" outlineLevel="0" collapsed="false">
      <c r="A200" s="19" t="n">
        <v>4.67196733668342</v>
      </c>
      <c r="B200" s="19" t="n">
        <v>0.0041463979765065</v>
      </c>
      <c r="C200" s="19"/>
      <c r="D200" s="19"/>
      <c r="E200" s="19"/>
      <c r="F200" s="19"/>
      <c r="G200" s="19"/>
      <c r="H200" s="19"/>
      <c r="I200" s="19" t="n">
        <v>4.67196733668342</v>
      </c>
      <c r="J200" s="19" t="n">
        <v>0.85731915202172</v>
      </c>
      <c r="K200" s="19" t="n">
        <v>1.06835213493051</v>
      </c>
    </row>
    <row r="201" customFormat="false" ht="12.75" hidden="false" customHeight="false" outlineLevel="0" collapsed="false">
      <c r="A201" s="19" t="n">
        <v>4.67397738693467</v>
      </c>
      <c r="B201" s="19" t="n">
        <v>0.00406289592805371</v>
      </c>
      <c r="C201" s="19"/>
      <c r="D201" s="19"/>
      <c r="E201" s="19"/>
      <c r="F201" s="19"/>
      <c r="G201" s="19"/>
      <c r="H201" s="19"/>
      <c r="I201" s="19" t="n">
        <v>4.67397738693467</v>
      </c>
      <c r="J201" s="19" t="n">
        <v>0.861423615020009</v>
      </c>
      <c r="K201" s="19" t="n">
        <v>1.08673765153232</v>
      </c>
    </row>
    <row r="202" customFormat="false" ht="12.75" hidden="false" customHeight="false" outlineLevel="0" collapsed="false">
      <c r="A202" s="19" t="n">
        <v>4.67598743718593</v>
      </c>
      <c r="B202" s="19" t="n">
        <v>0.00398151444346808</v>
      </c>
      <c r="C202" s="19"/>
      <c r="D202" s="19"/>
      <c r="E202" s="19"/>
      <c r="F202" s="19"/>
      <c r="G202" s="19"/>
      <c r="H202" s="19"/>
      <c r="I202" s="19" t="n">
        <v>4.67598743718593</v>
      </c>
      <c r="J202" s="19" t="n">
        <v>0.865445650780014</v>
      </c>
      <c r="K202" s="19" t="n">
        <v>1.10511742934149</v>
      </c>
    </row>
    <row r="203" customFormat="false" ht="12.75" hidden="false" customHeight="false" outlineLevel="0" collapsed="false">
      <c r="A203" s="19" t="n">
        <v>4.67799748743719</v>
      </c>
      <c r="B203" s="19" t="n">
        <v>0.00390207817833923</v>
      </c>
      <c r="C203" s="19"/>
      <c r="D203" s="19"/>
      <c r="E203" s="19"/>
      <c r="F203" s="19"/>
      <c r="G203" s="19"/>
      <c r="H203" s="19"/>
      <c r="I203" s="19" t="n">
        <v>4.67799748743719</v>
      </c>
      <c r="J203" s="19" t="n">
        <v>0.869387292321296</v>
      </c>
      <c r="K203" s="19" t="n">
        <v>1.12349948689468</v>
      </c>
    </row>
    <row r="204" customFormat="false" ht="12.75" hidden="false" customHeight="false" outlineLevel="0" collapsed="false">
      <c r="A204" s="19" t="n">
        <v>4.68000753768844</v>
      </c>
      <c r="B204" s="19" t="n">
        <v>0.00382441181932751</v>
      </c>
      <c r="C204" s="19"/>
      <c r="D204" s="19"/>
      <c r="E204" s="19"/>
      <c r="F204" s="19"/>
      <c r="G204" s="19"/>
      <c r="H204" s="19"/>
      <c r="I204" s="19" t="n">
        <v>4.68000753768844</v>
      </c>
      <c r="J204" s="19" t="n">
        <v>0.873250397066473</v>
      </c>
      <c r="K204" s="19" t="n">
        <v>1.14189132942787</v>
      </c>
    </row>
    <row r="205" customFormat="false" ht="12.75" hidden="false" customHeight="false" outlineLevel="0" collapsed="false">
      <c r="A205" s="19" t="n">
        <v>4.6820175879397</v>
      </c>
      <c r="B205" s="19" t="n">
        <v>0.00374834321173878</v>
      </c>
      <c r="C205" s="19"/>
      <c r="D205" s="19"/>
      <c r="E205" s="19"/>
      <c r="F205" s="19"/>
      <c r="G205" s="19"/>
      <c r="H205" s="19"/>
      <c r="I205" s="19" t="n">
        <v>4.6820175879397</v>
      </c>
      <c r="J205" s="19" t="n">
        <v>0.87703664848694</v>
      </c>
      <c r="K205" s="19" t="n">
        <v>1.16029995924793</v>
      </c>
    </row>
    <row r="206" customFormat="false" ht="12.75" hidden="false" customHeight="false" outlineLevel="0" collapsed="false">
      <c r="A206" s="19" t="n">
        <v>4.68402763819095</v>
      </c>
      <c r="B206" s="19" t="n">
        <v>0.00367370604265903</v>
      </c>
      <c r="C206" s="19"/>
      <c r="D206" s="19"/>
      <c r="E206" s="19"/>
      <c r="F206" s="19"/>
      <c r="G206" s="19"/>
      <c r="H206" s="19"/>
      <c r="I206" s="19" t="n">
        <v>4.68402763819095</v>
      </c>
      <c r="J206" s="19" t="n">
        <v>0.880747560556644</v>
      </c>
      <c r="K206" s="19" t="n">
        <v>1.17873206883967</v>
      </c>
    </row>
    <row r="207" customFormat="false" ht="12.75" hidden="false" customHeight="false" outlineLevel="0" collapsed="false">
      <c r="A207" s="19" t="n">
        <v>4.68603768844221</v>
      </c>
      <c r="B207" s="19" t="n">
        <v>0.00360034208230786</v>
      </c>
      <c r="C207" s="19"/>
      <c r="D207" s="19"/>
      <c r="E207" s="19"/>
      <c r="F207" s="19"/>
      <c r="G207" s="19"/>
      <c r="H207" s="19"/>
      <c r="I207" s="19" t="n">
        <v>4.68603768844221</v>
      </c>
      <c r="J207" s="19" t="n">
        <v>0.884384484850672</v>
      </c>
      <c r="K207" s="19" t="n">
        <v>1.19719380792055</v>
      </c>
    </row>
    <row r="208" customFormat="false" ht="12.75" hidden="false" customHeight="false" outlineLevel="0" collapsed="false">
      <c r="A208" s="19" t="n">
        <v>4.68804773869347</v>
      </c>
      <c r="B208" s="19" t="n">
        <v>0.00352810299592207</v>
      </c>
      <c r="C208" s="19"/>
      <c r="D208" s="19"/>
      <c r="E208" s="19"/>
      <c r="F208" s="19"/>
      <c r="G208" s="19"/>
      <c r="H208" s="19"/>
      <c r="I208" s="19" t="n">
        <v>4.68804773869347</v>
      </c>
      <c r="J208" s="19" t="n">
        <v>0.887948619551946</v>
      </c>
      <c r="K208" s="19" t="n">
        <v>1.21569071069531</v>
      </c>
    </row>
    <row r="209" customFormat="false" ht="12.75" hidden="false" customHeight="false" outlineLevel="0" collapsed="false">
      <c r="A209" s="19" t="n">
        <v>4.69005778894472</v>
      </c>
      <c r="B209" s="19" t="n">
        <v>0.0034568517465297</v>
      </c>
      <c r="C209" s="19"/>
      <c r="D209" s="19"/>
      <c r="E209" s="19"/>
      <c r="F209" s="19"/>
      <c r="G209" s="19"/>
      <c r="H209" s="19"/>
      <c r="I209" s="19" t="n">
        <v>4.69005778894472</v>
      </c>
      <c r="J209" s="19" t="n">
        <v>0.891441019988309</v>
      </c>
      <c r="K209" s="19" t="n">
        <v>1.23422797766219</v>
      </c>
    </row>
    <row r="210" customFormat="false" ht="12.75" hidden="false" customHeight="false" outlineLevel="0" collapsed="false">
      <c r="A210" s="19" t="n">
        <v>4.69206783919598</v>
      </c>
      <c r="B210" s="19" t="n">
        <v>0.00338646361541073</v>
      </c>
      <c r="C210" s="19"/>
      <c r="D210" s="19"/>
      <c r="E210" s="19"/>
      <c r="F210" s="19"/>
      <c r="G210" s="19"/>
      <c r="H210" s="19"/>
      <c r="I210" s="19" t="n">
        <v>4.69206783919598</v>
      </c>
      <c r="J210" s="19" t="n">
        <v>0.894862610589681</v>
      </c>
      <c r="K210" s="19" t="n">
        <v>1.25281025362563</v>
      </c>
    </row>
    <row r="211" customFormat="false" ht="12.75" hidden="false" customHeight="false" outlineLevel="0" collapsed="false">
      <c r="A211" s="19" t="n">
        <v>4.69407788944724</v>
      </c>
      <c r="B211" s="19" t="n">
        <v>0.00331682687189421</v>
      </c>
      <c r="C211" s="19"/>
      <c r="D211" s="19"/>
      <c r="E211" s="19"/>
      <c r="F211" s="19"/>
      <c r="G211" s="19"/>
      <c r="H211" s="19"/>
      <c r="I211" s="19" t="n">
        <v>4.69407788944724</v>
      </c>
      <c r="J211" s="19" t="n">
        <v>0.898214197534445</v>
      </c>
      <c r="K211" s="19" t="n">
        <v>1.27144157104058</v>
      </c>
    </row>
    <row r="212" customFormat="false" ht="12.75" hidden="false" customHeight="false" outlineLevel="0" collapsed="false">
      <c r="A212" s="19" t="n">
        <v>4.69608793969849</v>
      </c>
      <c r="B212" s="19" t="n">
        <v>0.00324784312750204</v>
      </c>
      <c r="C212" s="19"/>
      <c r="D212" s="19"/>
      <c r="E212" s="19"/>
      <c r="F212" s="19"/>
      <c r="G212" s="19"/>
      <c r="H212" s="19"/>
      <c r="I212" s="19" t="n">
        <v>4.69608793969849</v>
      </c>
      <c r="J212" s="19" t="n">
        <v>0.901496481852554</v>
      </c>
      <c r="K212" s="19" t="n">
        <v>1.29012559987499</v>
      </c>
    </row>
    <row r="213" customFormat="false" ht="12.75" hidden="false" customHeight="false" outlineLevel="0" collapsed="false">
      <c r="A213" s="19" t="n">
        <v>4.69809798994975</v>
      </c>
      <c r="B213" s="19" t="n">
        <v>0.00317942741143105</v>
      </c>
      <c r="C213" s="19"/>
      <c r="D213" s="19"/>
      <c r="E213" s="19"/>
      <c r="F213" s="19"/>
      <c r="G213" s="19"/>
      <c r="H213" s="19"/>
      <c r="I213" s="19" t="n">
        <v>4.69809798994975</v>
      </c>
      <c r="J213" s="19" t="n">
        <v>0.904710072994087</v>
      </c>
      <c r="K213" s="19" t="n">
        <v>1.30886567436857</v>
      </c>
    </row>
    <row r="214" customFormat="false" ht="12.75" hidden="false" customHeight="false" outlineLevel="0" collapsed="false">
      <c r="A214" s="19" t="n">
        <v>4.70010804020101</v>
      </c>
      <c r="B214" s="19" t="n">
        <v>0.00311150800511609</v>
      </c>
      <c r="C214" s="19"/>
      <c r="D214" s="19"/>
      <c r="E214" s="19"/>
      <c r="F214" s="19"/>
      <c r="G214" s="19"/>
      <c r="H214" s="19"/>
      <c r="I214" s="19" t="n">
        <v>4.70010804020101</v>
      </c>
      <c r="J214" s="19" t="n">
        <v>0.907855501980942</v>
      </c>
      <c r="K214" s="19" t="n">
        <v>1.32766444086896</v>
      </c>
    </row>
    <row r="215" customFormat="false" ht="12.75" hidden="false" customHeight="false" outlineLevel="0" collapsed="false">
      <c r="A215" s="19" t="n">
        <v>4.70211809045226</v>
      </c>
      <c r="B215" s="19" t="n">
        <v>0.00304402607330241</v>
      </c>
      <c r="C215" s="19"/>
      <c r="D215" s="19"/>
      <c r="E215" s="19"/>
      <c r="F215" s="19"/>
      <c r="G215" s="19"/>
      <c r="H215" s="19"/>
      <c r="I215" s="19" t="n">
        <v>4.70211809045226</v>
      </c>
      <c r="J215" s="19" t="n">
        <v>0.910933234673026</v>
      </c>
      <c r="K215" s="19" t="n">
        <v>1.34652412002079</v>
      </c>
    </row>
    <row r="216" customFormat="false" ht="12.75" hidden="false" customHeight="false" outlineLevel="0" collapsed="false">
      <c r="A216" s="19" t="n">
        <v>4.70412814070352</v>
      </c>
      <c r="B216" s="19" t="n">
        <v>0.00297693512784279</v>
      </c>
      <c r="C216" s="19"/>
      <c r="D216" s="19"/>
      <c r="E216" s="19"/>
      <c r="F216" s="19"/>
      <c r="G216" s="19"/>
      <c r="H216" s="19"/>
      <c r="I216" s="19" t="n">
        <v>4.70412814070352</v>
      </c>
      <c r="J216" s="19" t="n">
        <v>0.913943684299642</v>
      </c>
      <c r="K216" s="19" t="n">
        <v>1.3654469206866</v>
      </c>
    </row>
    <row r="217" customFormat="false" ht="12.75" hidden="false" customHeight="false" outlineLevel="0" collapsed="false">
      <c r="A217" s="19" t="n">
        <v>4.70613819095477</v>
      </c>
      <c r="B217" s="19" t="n">
        <v>0.00291020035850675</v>
      </c>
      <c r="C217" s="19"/>
      <c r="D217" s="19"/>
      <c r="E217" s="19"/>
      <c r="F217" s="19"/>
      <c r="G217" s="19"/>
      <c r="H217" s="19"/>
      <c r="I217" s="19" t="n">
        <v>4.70613819095477</v>
      </c>
      <c r="J217" s="19" t="n">
        <v>0.916887223526493</v>
      </c>
      <c r="K217" s="19" t="n">
        <v>1.38443416779851</v>
      </c>
    </row>
    <row r="218" customFormat="false" ht="12.75" hidden="false" customHeight="false" outlineLevel="0" collapsed="false">
      <c r="A218" s="19" t="n">
        <v>4.70814824120603</v>
      </c>
      <c r="B218" s="19" t="n">
        <v>0.002843797862606</v>
      </c>
      <c r="C218" s="19"/>
      <c r="D218" s="19"/>
      <c r="E218" s="19"/>
      <c r="F218" s="19"/>
      <c r="G218" s="19"/>
      <c r="H218" s="19"/>
      <c r="I218" s="19" t="n">
        <v>4.70814824120603</v>
      </c>
      <c r="J218" s="19" t="n">
        <v>0.919764195698498</v>
      </c>
      <c r="K218" s="19" t="n">
        <v>1.40348722817499</v>
      </c>
    </row>
    <row r="219" customFormat="false" ht="12.75" hidden="false" customHeight="false" outlineLevel="0" collapsed="false">
      <c r="A219" s="19" t="n">
        <v>4.71015829145729</v>
      </c>
      <c r="B219" s="19" t="n">
        <v>0.00277771380237132</v>
      </c>
      <c r="C219" s="19"/>
      <c r="D219" s="19"/>
      <c r="E219" s="19"/>
      <c r="F219" s="19"/>
      <c r="G219" s="19"/>
      <c r="H219" s="19"/>
      <c r="I219" s="19" t="n">
        <v>4.71015829145729</v>
      </c>
      <c r="J219" s="19" t="n">
        <v>0.922574925314918</v>
      </c>
      <c r="K219" s="19" t="n">
        <v>1.42260688450475</v>
      </c>
    </row>
    <row r="220" customFormat="false" ht="12.75" hidden="false" customHeight="false" outlineLevel="0" collapsed="false">
      <c r="A220" s="19" t="n">
        <v>4.71216834170854</v>
      </c>
      <c r="B220" s="19" t="n">
        <v>0.00271194351589827</v>
      </c>
      <c r="C220" s="19"/>
      <c r="D220" s="19"/>
      <c r="E220" s="19"/>
      <c r="F220" s="19"/>
      <c r="G220" s="19"/>
      <c r="H220" s="19"/>
      <c r="I220" s="19" t="n">
        <v>4.71216834170854</v>
      </c>
      <c r="J220" s="19" t="n">
        <v>0.925319727782713</v>
      </c>
      <c r="K220" s="19" t="n">
        <v>1.44179389309262</v>
      </c>
    </row>
    <row r="221" customFormat="false" ht="12.75" hidden="false" customHeight="false" outlineLevel="0" collapsed="false">
      <c r="A221" s="19" t="n">
        <v>4.7141783919598</v>
      </c>
      <c r="B221" s="19" t="n">
        <v>0.00264649060425075</v>
      </c>
      <c r="C221" s="19"/>
      <c r="D221" s="19"/>
      <c r="E221" s="19"/>
      <c r="F221" s="19"/>
      <c r="G221" s="19"/>
      <c r="H221" s="19"/>
      <c r="I221" s="19" t="n">
        <v>4.7141783919598</v>
      </c>
      <c r="J221" s="19" t="n">
        <v>0.927998918027757</v>
      </c>
      <c r="K221" s="19" t="n">
        <v>1.46104832897845</v>
      </c>
    </row>
    <row r="222" customFormat="false" ht="12.75" hidden="false" customHeight="false" outlineLevel="0" collapsed="false">
      <c r="A222" s="19" t="n">
        <v>4.71618844221106</v>
      </c>
      <c r="B222" s="19" t="n">
        <v>0.00258136601407553</v>
      </c>
      <c r="C222" s="19"/>
      <c r="D222" s="19"/>
      <c r="E222" s="19"/>
      <c r="F222" s="19"/>
      <c r="G222" s="19"/>
      <c r="H222" s="19"/>
      <c r="I222" s="19" t="n">
        <v>4.71618844221106</v>
      </c>
      <c r="J222" s="19" t="n">
        <v>0.930612818327988</v>
      </c>
      <c r="K222" s="19" t="n">
        <v>1.4803705704131</v>
      </c>
    </row>
    <row r="223" customFormat="false" ht="12.75" hidden="false" customHeight="false" outlineLevel="0" collapsed="false">
      <c r="A223" s="19" t="n">
        <v>4.71819849246231</v>
      </c>
      <c r="B223" s="19" t="n">
        <v>0.00251658713193437</v>
      </c>
      <c r="C223" s="19"/>
      <c r="D223" s="19"/>
      <c r="E223" s="19"/>
      <c r="F223" s="19"/>
      <c r="G223" s="19"/>
      <c r="H223" s="19"/>
      <c r="I223" s="19" t="n">
        <v>4.71819849246231</v>
      </c>
      <c r="J223" s="19" t="n">
        <v>0.933161765185146</v>
      </c>
      <c r="K223" s="19" t="n">
        <v>1.49976049955052</v>
      </c>
    </row>
    <row r="224" customFormat="false" ht="12.75" hidden="false" customHeight="false" outlineLevel="0" collapsed="false">
      <c r="A224" s="19" t="n">
        <v>4.72020854271357</v>
      </c>
      <c r="B224" s="19" t="n">
        <v>0.00245217690357563</v>
      </c>
      <c r="C224" s="19"/>
      <c r="D224" s="19"/>
      <c r="E224" s="19"/>
      <c r="F224" s="19"/>
      <c r="G224" s="19"/>
      <c r="H224" s="19"/>
      <c r="I224" s="19" t="n">
        <v>4.72020854271357</v>
      </c>
      <c r="J224" s="19" t="n">
        <v>0.935646115457304</v>
      </c>
      <c r="K224" s="19" t="n">
        <v>1.51921750611433</v>
      </c>
    </row>
    <row r="225" customFormat="false" ht="12.75" hidden="false" customHeight="false" outlineLevel="0" collapsed="false">
      <c r="A225" s="19" t="n">
        <v>4.72221859296482</v>
      </c>
      <c r="B225" s="19" t="n">
        <v>0.00238816298859501</v>
      </c>
      <c r="C225" s="19"/>
      <c r="D225" s="19"/>
      <c r="E225" s="19"/>
      <c r="F225" s="19"/>
      <c r="G225" s="19"/>
      <c r="H225" s="19"/>
      <c r="I225" s="19" t="n">
        <v>4.72221859296482</v>
      </c>
      <c r="J225" s="19" t="n">
        <v>0.938066251099578</v>
      </c>
      <c r="K225" s="19" t="n">
        <v>1.53874121925843</v>
      </c>
    </row>
    <row r="226" customFormat="false" ht="12.75" hidden="false" customHeight="false" outlineLevel="0" collapsed="false">
      <c r="A226" s="19" t="n">
        <v>4.72422864321608</v>
      </c>
      <c r="B226" s="19" t="n">
        <v>0.00232457695842029</v>
      </c>
      <c r="C226" s="19"/>
      <c r="D226" s="19"/>
      <c r="E226" s="19"/>
      <c r="F226" s="19"/>
      <c r="G226" s="19"/>
      <c r="H226" s="19"/>
      <c r="I226" s="19" t="n">
        <v>4.72422864321608</v>
      </c>
      <c r="J226" s="19" t="n">
        <v>0.940422584038755</v>
      </c>
      <c r="K226" s="19" t="n">
        <v>1.55833081495601</v>
      </c>
    </row>
    <row r="227" customFormat="false" ht="12.75" hidden="false" customHeight="false" outlineLevel="0" collapsed="false">
      <c r="A227" s="19" t="n">
        <v>4.72623869346734</v>
      </c>
      <c r="B227" s="19" t="n">
        <v>0.00226145354331258</v>
      </c>
      <c r="C227" s="19"/>
      <c r="D227" s="19"/>
      <c r="E227" s="19"/>
      <c r="F227" s="19"/>
      <c r="G227" s="19"/>
      <c r="H227" s="19"/>
      <c r="I227" s="19" t="n">
        <v>4.72623869346734</v>
      </c>
      <c r="J227" s="19" t="n">
        <v>0.942715559207418</v>
      </c>
      <c r="K227" s="19" t="n">
        <v>1.57798576276786</v>
      </c>
    </row>
    <row r="228" customFormat="false" ht="12.75" hidden="false" customHeight="false" outlineLevel="0" collapsed="false">
      <c r="A228" s="19" t="n">
        <v>4.72824874371859</v>
      </c>
      <c r="B228" s="19" t="n">
        <v>0.00219882993212456</v>
      </c>
      <c r="C228" s="19"/>
      <c r="D228" s="19"/>
      <c r="E228" s="19"/>
      <c r="F228" s="19"/>
      <c r="G228" s="19"/>
      <c r="H228" s="19"/>
      <c r="I228" s="19" t="n">
        <v>4.72824874371859</v>
      </c>
      <c r="J228" s="19" t="n">
        <v>0.944945657684304</v>
      </c>
      <c r="K228" s="19" t="n">
        <v>1.59770480532191</v>
      </c>
    </row>
    <row r="229" customFormat="false" ht="12.75" hidden="false" customHeight="false" outlineLevel="0" collapsed="false">
      <c r="A229" s="19" t="n">
        <v>4.73025879396985</v>
      </c>
      <c r="B229" s="19" t="n">
        <v>0.00213674512688608</v>
      </c>
      <c r="C229" s="19"/>
      <c r="D229" s="19"/>
      <c r="E229" s="19"/>
      <c r="F229" s="19"/>
      <c r="G229" s="19"/>
      <c r="H229" s="19"/>
      <c r="I229" s="19" t="n">
        <v>4.73025879396985</v>
      </c>
      <c r="J229" s="19" t="n">
        <v>0.947113398628493</v>
      </c>
      <c r="K229" s="19" t="n">
        <v>1.61748701303328</v>
      </c>
    </row>
    <row r="230" customFormat="false" ht="12.75" hidden="false" customHeight="false" outlineLevel="0" collapsed="false">
      <c r="A230" s="19" t="n">
        <v>4.73226884422111</v>
      </c>
      <c r="B230" s="19" t="n">
        <v>0.00207523935289645</v>
      </c>
      <c r="C230" s="19"/>
      <c r="D230" s="19"/>
      <c r="E230" s="19"/>
      <c r="F230" s="19"/>
      <c r="G230" s="19"/>
      <c r="H230" s="19"/>
      <c r="I230" s="19" t="n">
        <v>4.73226884422111</v>
      </c>
      <c r="J230" s="19" t="n">
        <v>0.949219340945342</v>
      </c>
      <c r="K230" s="19" t="n">
        <v>1.63733104545148</v>
      </c>
    </row>
    <row r="231" customFormat="false" ht="12.75" hidden="false" customHeight="false" outlineLevel="0" collapsed="false">
      <c r="A231" s="19" t="n">
        <v>4.73427889447236</v>
      </c>
      <c r="B231" s="19" t="n">
        <v>0.00201435352386849</v>
      </c>
      <c r="C231" s="19"/>
      <c r="D231" s="19"/>
      <c r="E231" s="19"/>
      <c r="F231" s="19"/>
      <c r="G231" s="19"/>
      <c r="H231" s="19"/>
      <c r="I231" s="19" t="n">
        <v>4.73427889447236</v>
      </c>
      <c r="J231" s="19" t="n">
        <v>0.951264083990618</v>
      </c>
      <c r="K231" s="19" t="n">
        <v>1.65723577365924</v>
      </c>
    </row>
    <row r="232" customFormat="false" ht="12.75" hidden="false" customHeight="false" outlineLevel="0" collapsed="false">
      <c r="A232" s="19" t="n">
        <v>4.73628894472362</v>
      </c>
      <c r="B232" s="19" t="n">
        <v>0.00195412876077455</v>
      </c>
      <c r="C232" s="19"/>
      <c r="D232" s="19"/>
      <c r="E232" s="19"/>
      <c r="F232" s="19"/>
      <c r="G232" s="19"/>
      <c r="H232" s="19"/>
      <c r="I232" s="19" t="n">
        <v>4.73628894472362</v>
      </c>
      <c r="J232" s="19" t="n">
        <v>0.953248268309026</v>
      </c>
      <c r="K232" s="19" t="n">
        <v>1.6771995121916</v>
      </c>
    </row>
    <row r="233" customFormat="false" ht="12.75" hidden="false" customHeight="false" outlineLevel="0" collapsed="false">
      <c r="A233" s="19" t="n">
        <v>4.73829899497487</v>
      </c>
      <c r="B233" s="19" t="n">
        <v>0.00189460596236406</v>
      </c>
      <c r="C233" s="19"/>
      <c r="D233" s="19"/>
      <c r="E233" s="19"/>
      <c r="F233" s="19"/>
      <c r="G233" s="19"/>
      <c r="H233" s="19"/>
      <c r="I233" s="19" t="n">
        <v>4.73829899497487</v>
      </c>
      <c r="J233" s="19" t="n">
        <v>0.955172575415542</v>
      </c>
      <c r="K233" s="19" t="n">
        <v>1.69722129259158</v>
      </c>
    </row>
    <row r="234" customFormat="false" ht="12.75" hidden="false" customHeight="false" outlineLevel="0" collapsed="false">
      <c r="A234" s="19" t="n">
        <v>4.74030904522613</v>
      </c>
      <c r="B234" s="19" t="n">
        <v>0.00183582542482712</v>
      </c>
      <c r="C234" s="19"/>
      <c r="D234" s="19"/>
      <c r="E234" s="19"/>
      <c r="F234" s="19"/>
      <c r="G234" s="19"/>
      <c r="H234" s="19"/>
      <c r="I234" s="19" t="n">
        <v>4.74030904522613</v>
      </c>
      <c r="J234" s="19" t="n">
        <v>0.957037727684082</v>
      </c>
      <c r="K234" s="19" t="n">
        <v>1.7172991203857</v>
      </c>
    </row>
    <row r="235" customFormat="false" ht="12.75" hidden="false" customHeight="false" outlineLevel="0" collapsed="false">
      <c r="A235" s="19" t="n">
        <v>4.74231909547739</v>
      </c>
      <c r="B235" s="19" t="n">
        <v>0.00177782650774769</v>
      </c>
      <c r="C235" s="19"/>
      <c r="D235" s="19"/>
      <c r="E235" s="19"/>
      <c r="F235" s="19"/>
      <c r="G235" s="19"/>
      <c r="H235" s="19"/>
      <c r="I235" s="19" t="n">
        <v>4.74231909547739</v>
      </c>
      <c r="J235" s="19" t="n">
        <v>0.958844486907741</v>
      </c>
      <c r="K235" s="19" t="n">
        <v>1.73743157476297</v>
      </c>
    </row>
    <row r="236" customFormat="false" ht="12.75" hidden="false" customHeight="false" outlineLevel="0" collapsed="false">
      <c r="A236" s="19" t="n">
        <v>4.74432914572864</v>
      </c>
      <c r="B236" s="19" t="n">
        <v>0.00172064734329129</v>
      </c>
      <c r="C236" s="19"/>
      <c r="D236" s="19"/>
      <c r="E236" s="19"/>
      <c r="F236" s="19"/>
      <c r="G236" s="19"/>
      <c r="H236" s="19"/>
      <c r="I236" s="19" t="n">
        <v>4.74432914572864</v>
      </c>
      <c r="J236" s="19" t="n">
        <v>0.960593653977218</v>
      </c>
      <c r="K236" s="19" t="n">
        <v>1.75761702283815</v>
      </c>
    </row>
    <row r="237" customFormat="false" ht="12.75" hidden="false" customHeight="false" outlineLevel="0" collapsed="false">
      <c r="A237" s="19" t="n">
        <v>4.7463391959799</v>
      </c>
      <c r="B237" s="19" t="n">
        <v>0.00166432458548704</v>
      </c>
      <c r="C237" s="19"/>
      <c r="D237" s="19"/>
      <c r="E237" s="19"/>
      <c r="F237" s="19"/>
      <c r="G237" s="19"/>
      <c r="H237" s="19"/>
      <c r="I237" s="19" t="n">
        <v>4.7463391959799</v>
      </c>
      <c r="J237" s="19" t="n">
        <v>0.962286067092045</v>
      </c>
      <c r="K237" s="19" t="n">
        <v>1.7778537802956</v>
      </c>
    </row>
    <row r="238" customFormat="false" ht="12.75" hidden="false" customHeight="false" outlineLevel="0" collapsed="false">
      <c r="A238" s="19" t="n">
        <v>4.74834924623116</v>
      </c>
      <c r="B238" s="19" t="n">
        <v>0.00160889319646462</v>
      </c>
      <c r="C238" s="19"/>
      <c r="D238" s="19"/>
      <c r="E238" s="19"/>
      <c r="F238" s="19"/>
      <c r="G238" s="19"/>
      <c r="H238" s="19"/>
      <c r="I238" s="19" t="n">
        <v>4.74834924623116</v>
      </c>
      <c r="J238" s="19" t="n">
        <v>0.963922600272798</v>
      </c>
      <c r="K238" s="19" t="n">
        <v>1.79814011700285</v>
      </c>
    </row>
    <row r="239" customFormat="false" ht="12.75" hidden="false" customHeight="false" outlineLevel="0" collapsed="false">
      <c r="A239" s="19" t="n">
        <v>4.75035929648241</v>
      </c>
      <c r="B239" s="19" t="n">
        <v>0.00155438626657739</v>
      </c>
      <c r="C239" s="19"/>
      <c r="D239" s="19"/>
      <c r="E239" s="19"/>
      <c r="F239" s="19"/>
      <c r="G239" s="19"/>
      <c r="H239" s="19"/>
      <c r="I239" s="19" t="n">
        <v>4.75035929648241</v>
      </c>
      <c r="J239" s="19" t="n">
        <v>0.965504161632108</v>
      </c>
      <c r="K239" s="19" t="n">
        <v>1.81847426165967</v>
      </c>
    </row>
    <row r="240" customFormat="false" ht="12.75" hidden="false" customHeight="false" outlineLevel="0" collapsed="false">
      <c r="A240" s="19" t="n">
        <v>4.75236934673367</v>
      </c>
      <c r="B240" s="19" t="n">
        <v>0.0015008348654618</v>
      </c>
      <c r="C240" s="19"/>
      <c r="D240" s="19"/>
      <c r="E240" s="19"/>
      <c r="F240" s="19"/>
      <c r="G240" s="19"/>
      <c r="H240" s="19"/>
      <c r="I240" s="19" t="n">
        <v>4.75236934673367</v>
      </c>
      <c r="J240" s="19" t="n">
        <v>0.96703169131403</v>
      </c>
      <c r="K240" s="19" t="n">
        <v>1.83885440377941</v>
      </c>
    </row>
    <row r="241" customFormat="false" ht="12.75" hidden="false" customHeight="false" outlineLevel="0" collapsed="false">
      <c r="A241" s="19" t="n">
        <v>4.75437939698493</v>
      </c>
      <c r="B241" s="19" t="n">
        <v>0.00144826792123781</v>
      </c>
      <c r="C241" s="19"/>
      <c r="D241" s="19"/>
      <c r="E241" s="19"/>
      <c r="F241" s="19"/>
      <c r="G241" s="19"/>
      <c r="H241" s="19"/>
      <c r="I241" s="19" t="n">
        <v>4.75437939698493</v>
      </c>
      <c r="J241" s="19" t="n">
        <v>0.96850615951496</v>
      </c>
      <c r="K241" s="19" t="n">
        <v>1.8592783431956</v>
      </c>
    </row>
    <row r="242" customFormat="false" ht="12.75" hidden="false" customHeight="false" outlineLevel="0" collapsed="false">
      <c r="A242" s="19" t="n">
        <v>4.75638944723618</v>
      </c>
      <c r="B242" s="19" t="n">
        <v>0.00139671212523142</v>
      </c>
      <c r="C242" s="19"/>
      <c r="D242" s="19"/>
      <c r="E242" s="19"/>
      <c r="F242" s="19"/>
      <c r="G242" s="19"/>
      <c r="H242" s="19"/>
      <c r="I242" s="19" t="n">
        <v>4.75638944723618</v>
      </c>
      <c r="J242" s="19" t="n">
        <v>0.96992856426332</v>
      </c>
      <c r="K242" s="19" t="n">
        <v>1.879744907148</v>
      </c>
    </row>
    <row r="243" customFormat="false" ht="12.75" hidden="false" customHeight="false" outlineLevel="0" collapsed="false">
      <c r="A243" s="19" t="n">
        <v>4.75839949748744</v>
      </c>
      <c r="B243" s="19" t="n">
        <v>0.00134619185978695</v>
      </c>
      <c r="C243" s="19"/>
      <c r="D243" s="19"/>
      <c r="E243" s="19"/>
      <c r="F243" s="19"/>
      <c r="G243" s="19"/>
      <c r="H243" s="19"/>
      <c r="I243" s="19" t="n">
        <v>4.75839949748744</v>
      </c>
      <c r="J243" s="19" t="n">
        <v>0.97129992899631</v>
      </c>
      <c r="K243" s="19" t="n">
        <v>1.9002514711021</v>
      </c>
    </row>
    <row r="244" customFormat="false" ht="12.75" hidden="false" customHeight="false" outlineLevel="0" collapsed="false">
      <c r="A244" s="19" t="n">
        <v>4.76040954773869</v>
      </c>
      <c r="B244" s="19" t="n">
        <v>0.00129672914692821</v>
      </c>
      <c r="C244" s="19"/>
      <c r="D244" s="19"/>
      <c r="E244" s="19"/>
      <c r="F244" s="19"/>
      <c r="G244" s="19"/>
      <c r="H244" s="19"/>
      <c r="I244" s="19" t="n">
        <v>4.76040954773869</v>
      </c>
      <c r="J244" s="19" t="n">
        <v>0.972621300546347</v>
      </c>
      <c r="K244" s="19" t="n">
        <v>1.92079626891467</v>
      </c>
    </row>
    <row r="245" customFormat="false" ht="12.75" hidden="false" customHeight="false" outlineLevel="0" collapsed="false">
      <c r="A245" s="19" t="n">
        <v>4.76241959798995</v>
      </c>
      <c r="B245" s="19" t="n">
        <v>0.00124834361581321</v>
      </c>
      <c r="C245" s="19"/>
      <c r="D245" s="19"/>
      <c r="E245" s="19"/>
      <c r="F245" s="19"/>
      <c r="G245" s="19"/>
      <c r="H245" s="19"/>
      <c r="I245" s="19" t="n">
        <v>4.76241959798995</v>
      </c>
      <c r="J245" s="19" t="n">
        <v>0.973893746375904</v>
      </c>
      <c r="K245" s="19" t="n">
        <v>1.94137751156531</v>
      </c>
    </row>
    <row r="246" customFormat="false" ht="12.75" hidden="false" customHeight="false" outlineLevel="0" collapsed="false">
      <c r="A246" s="19" t="n">
        <v>4.76442964824121</v>
      </c>
      <c r="B246" s="19" t="n">
        <v>0.00120105248710747</v>
      </c>
      <c r="C246" s="19"/>
      <c r="D246" s="19"/>
      <c r="E246" s="19"/>
      <c r="F246" s="19"/>
      <c r="G246" s="19"/>
      <c r="H246" s="19"/>
      <c r="I246" s="19" t="n">
        <v>4.76442964824121</v>
      </c>
      <c r="J246" s="19" t="n">
        <v>0.975118352549982</v>
      </c>
      <c r="K246" s="19" t="n">
        <v>1.96199301999548</v>
      </c>
    </row>
    <row r="247" customFormat="false" ht="12.75" hidden="false" customHeight="false" outlineLevel="0" collapsed="false">
      <c r="A247" s="19" t="n">
        <v>4.76643969849246</v>
      </c>
      <c r="B247" s="19" t="n">
        <v>0.00115487057256763</v>
      </c>
      <c r="C247" s="19"/>
      <c r="D247" s="19"/>
      <c r="E247" s="19"/>
      <c r="F247" s="19"/>
      <c r="G247" s="19"/>
      <c r="H247" s="19"/>
      <c r="I247" s="19" t="n">
        <v>4.76643969849246</v>
      </c>
      <c r="J247" s="19" t="n">
        <v>0.97629622112895</v>
      </c>
      <c r="K247" s="19" t="n">
        <v>1.9826409601254</v>
      </c>
    </row>
    <row r="248" customFormat="false" ht="12.75" hidden="false" customHeight="false" outlineLevel="0" collapsed="false">
      <c r="A248" s="19" t="n">
        <v>4.76844974874372</v>
      </c>
      <c r="B248" s="19" t="n">
        <v>0.0011098102882817</v>
      </c>
      <c r="C248" s="19"/>
      <c r="D248" s="19"/>
      <c r="E248" s="19"/>
      <c r="F248" s="19"/>
      <c r="G248" s="19"/>
      <c r="H248" s="19"/>
      <c r="I248" s="19" t="n">
        <v>4.76844974874372</v>
      </c>
      <c r="J248" s="19" t="n">
        <v>0.977428467612061</v>
      </c>
      <c r="K248" s="19" t="n">
        <v>2.00331890516334</v>
      </c>
    </row>
    <row r="249" customFormat="false" ht="12.75" hidden="false" customHeight="false" outlineLevel="0" collapsed="false">
      <c r="A249" s="19" t="n">
        <v>4.77045979899497</v>
      </c>
      <c r="B249" s="19" t="n">
        <v>0.00106588168015331</v>
      </c>
      <c r="C249" s="19"/>
      <c r="D249" s="19"/>
      <c r="E249" s="19"/>
      <c r="F249" s="19"/>
      <c r="G249" s="19"/>
      <c r="H249" s="19"/>
      <c r="I249" s="19" t="n">
        <v>4.77045979899497</v>
      </c>
      <c r="J249" s="19" t="n">
        <v>0.978516218904213</v>
      </c>
      <c r="K249" s="19" t="n">
        <v>2.02402516450417</v>
      </c>
    </row>
    <row r="250" customFormat="false" ht="12.75" hidden="false" customHeight="false" outlineLevel="0" collapsed="false">
      <c r="A250" s="19" t="n">
        <v>4.77246984924623</v>
      </c>
      <c r="B250" s="19" t="n">
        <v>0.00102309246034203</v>
      </c>
      <c r="C250" s="19"/>
      <c r="D250" s="19"/>
      <c r="E250" s="19"/>
      <c r="F250" s="19"/>
      <c r="G250" s="19"/>
      <c r="H250" s="19"/>
      <c r="I250" s="19" t="n">
        <v>4.77246984924623</v>
      </c>
      <c r="J250" s="19" t="n">
        <v>0.979560610782323</v>
      </c>
      <c r="K250" s="19" t="n">
        <v>2.04475726067349</v>
      </c>
    </row>
    <row r="251" customFormat="false" ht="12.75" hidden="false" customHeight="false" outlineLevel="0" collapsed="false">
      <c r="A251" s="19" t="n">
        <v>4.77447989949749</v>
      </c>
      <c r="B251" s="19" t="n">
        <v>0.000981448053485055</v>
      </c>
      <c r="C251" s="19"/>
      <c r="D251" s="19"/>
      <c r="E251" s="19"/>
      <c r="F251" s="19"/>
      <c r="G251" s="19"/>
      <c r="H251" s="19"/>
      <c r="I251" s="19" t="n">
        <v>4.77447989949749</v>
      </c>
      <c r="J251" s="19" t="n">
        <v>0.980562785481039</v>
      </c>
      <c r="K251" s="19" t="n">
        <v>2.06551346453426</v>
      </c>
    </row>
    <row r="252" customFormat="false" ht="12.75" hidden="false" customHeight="false" outlineLevel="0" collapsed="false">
      <c r="A252" s="19" t="n">
        <v>4.77648994974874</v>
      </c>
      <c r="B252" s="19" t="n">
        <v>0.000940951651622786</v>
      </c>
      <c r="C252" s="19"/>
      <c r="D252" s="19"/>
      <c r="E252" s="19"/>
      <c r="F252" s="19"/>
      <c r="G252" s="19"/>
      <c r="H252" s="19"/>
      <c r="I252" s="19" t="n">
        <v>4.77648994974874</v>
      </c>
      <c r="J252" s="19" t="n">
        <v>0.981523889573378</v>
      </c>
      <c r="K252" s="19" t="n">
        <v>2.08629164417167</v>
      </c>
    </row>
    <row r="253" customFormat="false" ht="12.75" hidden="false" customHeight="false" outlineLevel="0" collapsed="false">
      <c r="A253" s="19" t="n">
        <v>4.7785</v>
      </c>
      <c r="B253" s="19" t="n">
        <v>0.000901604276838632</v>
      </c>
      <c r="C253" s="19"/>
      <c r="D253" s="19"/>
      <c r="E253" s="19"/>
      <c r="F253" s="19"/>
      <c r="G253" s="19"/>
      <c r="H253" s="19"/>
      <c r="I253" s="19" t="n">
        <v>4.7785</v>
      </c>
      <c r="J253" s="19" t="n">
        <v>0.982445071821418</v>
      </c>
      <c r="K253" s="19" t="n">
        <v>2.10708924711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1" width="10.71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D1" s="22"/>
      <c r="M1" s="22"/>
    </row>
    <row r="2" customFormat="false" ht="12.75" hidden="false" customHeight="true" outlineLevel="0" collapsed="false">
      <c r="B2" s="23"/>
      <c r="D2" s="24"/>
      <c r="E2" s="24"/>
      <c r="K2" s="23"/>
      <c r="M2" s="24"/>
    </row>
    <row r="3" customFormat="false" ht="12.75" hidden="false" customHeight="true" outlineLevel="0" collapsed="false">
      <c r="B3" s="24"/>
      <c r="D3" s="24"/>
      <c r="K3" s="24"/>
      <c r="M3" s="24"/>
    </row>
    <row r="4" customFormat="false" ht="12.75" hidden="false" customHeight="true" outlineLevel="0" collapsed="false">
      <c r="D4" s="22"/>
      <c r="M4" s="22"/>
    </row>
    <row r="5" customFormat="false" ht="12.75" hidden="false" customHeight="true" outlineLevel="0" collapsed="false">
      <c r="C5" s="23"/>
      <c r="D5" s="22"/>
      <c r="M5" s="22"/>
    </row>
    <row r="6" customFormat="false" ht="12.75" hidden="false" customHeight="true" outlineLevel="0" collapsed="false">
      <c r="D6" s="22"/>
      <c r="M6" s="22"/>
    </row>
    <row r="7" customFormat="false" ht="12.75" hidden="false" customHeight="true" outlineLevel="0" collapsed="false"/>
    <row r="8" s="1" customFormat="true" ht="12.75" hidden="false" customHeight="false" outlineLevel="0" collapsed="false">
      <c r="C8" s="5" t="s">
        <v>0</v>
      </c>
      <c r="D8" s="5" t="s">
        <v>1</v>
      </c>
      <c r="E8" s="5" t="s">
        <v>2</v>
      </c>
      <c r="F8" s="5" t="s">
        <v>3</v>
      </c>
    </row>
    <row r="9" customFormat="false" ht="12.75" hidden="false" customHeight="false" outlineLevel="0" collapsed="false">
      <c r="C9" s="21" t="n">
        <v>1</v>
      </c>
      <c r="D9" s="22" t="n">
        <f aca="false">100*(C9-0.5)/COUNT(C$9:C$29)</f>
        <v>3.57142857142857</v>
      </c>
      <c r="E9" s="22" t="n">
        <v>9.512</v>
      </c>
      <c r="F9" s="22" t="n">
        <v>0.2578</v>
      </c>
      <c r="G9" s="25"/>
      <c r="H9" s="25"/>
      <c r="I9" s="22"/>
      <c r="J9" s="22"/>
      <c r="K9" s="22"/>
      <c r="L9" s="22"/>
      <c r="M9" s="22"/>
      <c r="N9" s="22"/>
      <c r="O9" s="22"/>
      <c r="P9" s="26"/>
      <c r="Q9" s="26"/>
      <c r="R9" s="26"/>
      <c r="S9" s="26"/>
      <c r="T9" s="26"/>
      <c r="U9" s="26"/>
      <c r="V9" s="26"/>
    </row>
    <row r="10" customFormat="false" ht="12.75" hidden="false" customHeight="false" outlineLevel="0" collapsed="false">
      <c r="C10" s="21" t="n">
        <v>2</v>
      </c>
      <c r="D10" s="22" t="n">
        <f aca="false">100*(C10-0.5)/COUNT(C$9:C$29)</f>
        <v>10.7142857142857</v>
      </c>
      <c r="E10" s="22" t="n">
        <v>9.525</v>
      </c>
      <c r="F10" s="22" t="n">
        <v>1.072</v>
      </c>
      <c r="G10" s="25"/>
      <c r="H10" s="25"/>
      <c r="I10" s="22"/>
      <c r="J10" s="22"/>
      <c r="K10" s="22"/>
      <c r="L10" s="22"/>
      <c r="M10" s="22"/>
      <c r="N10" s="22"/>
      <c r="O10" s="22"/>
      <c r="P10" s="26"/>
      <c r="Q10" s="26"/>
      <c r="R10" s="26"/>
      <c r="S10" s="26"/>
      <c r="T10" s="26"/>
      <c r="U10" s="26"/>
      <c r="V10" s="26"/>
    </row>
    <row r="11" customFormat="false" ht="12.75" hidden="false" customHeight="false" outlineLevel="0" collapsed="false">
      <c r="C11" s="21" t="n">
        <v>3</v>
      </c>
      <c r="D11" s="22" t="n">
        <f aca="false">100*(C11-0.5)/COUNT(C$9:C$29)</f>
        <v>17.8571428571429</v>
      </c>
      <c r="E11" s="22" t="n">
        <v>9.825</v>
      </c>
      <c r="F11" s="22" t="n">
        <v>0.2488</v>
      </c>
      <c r="G11" s="25"/>
      <c r="H11" s="25"/>
      <c r="I11" s="22"/>
      <c r="J11" s="22"/>
      <c r="K11" s="22"/>
      <c r="L11" s="22"/>
      <c r="M11" s="22"/>
      <c r="N11" s="22"/>
      <c r="O11" s="22"/>
      <c r="P11" s="26"/>
      <c r="Q11" s="26"/>
      <c r="R11" s="26"/>
      <c r="S11" s="26"/>
      <c r="T11" s="26"/>
      <c r="U11" s="26"/>
      <c r="V11" s="26"/>
    </row>
    <row r="12" customFormat="false" ht="12.75" hidden="false" customHeight="false" outlineLevel="0" collapsed="false">
      <c r="C12" s="21" t="n">
        <v>4</v>
      </c>
      <c r="D12" s="22" t="n">
        <f aca="false">100*(C12-0.5)/COUNT(C$9:C$29)</f>
        <v>25</v>
      </c>
      <c r="E12" s="22" t="n">
        <v>9.864</v>
      </c>
      <c r="F12" s="22" t="n">
        <v>0.3082</v>
      </c>
      <c r="G12" s="25"/>
      <c r="H12" s="25"/>
      <c r="I12" s="22"/>
      <c r="J12" s="22"/>
      <c r="K12" s="22"/>
      <c r="L12" s="22"/>
      <c r="M12" s="22"/>
      <c r="N12" s="22"/>
      <c r="O12" s="22"/>
      <c r="P12" s="26"/>
      <c r="Q12" s="26"/>
      <c r="R12" s="26"/>
      <c r="S12" s="26"/>
      <c r="T12" s="26"/>
      <c r="U12" s="26"/>
      <c r="V12" s="26"/>
    </row>
    <row r="13" customFormat="false" ht="12.75" hidden="false" customHeight="false" outlineLevel="0" collapsed="false">
      <c r="C13" s="21" t="n">
        <v>5</v>
      </c>
      <c r="D13" s="22" t="n">
        <f aca="false">100*(C13-0.5)/COUNT(C$9:C$29)</f>
        <v>32.1428571428571</v>
      </c>
      <c r="E13" s="22" t="n">
        <v>10</v>
      </c>
      <c r="F13" s="22" t="n">
        <v>0.6439</v>
      </c>
      <c r="G13" s="25"/>
      <c r="H13" s="25"/>
      <c r="I13" s="22"/>
      <c r="J13" s="22"/>
      <c r="K13" s="22"/>
      <c r="L13" s="22"/>
      <c r="M13" s="22"/>
      <c r="N13" s="22"/>
      <c r="O13" s="22"/>
      <c r="Q13" s="26"/>
      <c r="R13" s="26"/>
      <c r="S13" s="26"/>
      <c r="T13" s="26"/>
      <c r="U13" s="26"/>
      <c r="V13" s="26"/>
    </row>
    <row r="14" customFormat="false" ht="12.75" hidden="false" customHeight="false" outlineLevel="0" collapsed="false">
      <c r="C14" s="21" t="n">
        <v>6</v>
      </c>
      <c r="D14" s="22" t="n">
        <f aca="false">100*(C14-0.5)/COUNT(C$9:C$29)</f>
        <v>39.2857142857143</v>
      </c>
      <c r="E14" s="22" t="n">
        <v>10.13</v>
      </c>
      <c r="F14" s="22" t="n">
        <v>0.1673</v>
      </c>
      <c r="G14" s="25"/>
      <c r="H14" s="25"/>
      <c r="I14" s="22"/>
      <c r="J14" s="22"/>
      <c r="K14" s="22"/>
      <c r="L14" s="22"/>
      <c r="M14" s="22"/>
      <c r="N14" s="22"/>
      <c r="O14" s="22"/>
      <c r="P14" s="26"/>
      <c r="Q14" s="26"/>
      <c r="R14" s="26"/>
      <c r="S14" s="26"/>
      <c r="T14" s="26"/>
      <c r="U14" s="26"/>
      <c r="V14" s="26"/>
    </row>
    <row r="15" customFormat="false" ht="12.75" hidden="false" customHeight="false" outlineLevel="0" collapsed="false">
      <c r="C15" s="21" t="n">
        <v>7</v>
      </c>
      <c r="D15" s="22" t="n">
        <f aca="false">100*(C15-0.5)/COUNT(C$9:C$29)</f>
        <v>46.4285714285714</v>
      </c>
      <c r="E15" s="22" t="n">
        <v>10.2</v>
      </c>
      <c r="F15" s="22" t="n">
        <v>0.347</v>
      </c>
      <c r="G15" s="25"/>
      <c r="H15" s="25"/>
      <c r="I15" s="22"/>
      <c r="J15" s="22"/>
      <c r="K15" s="22"/>
      <c r="L15" s="22"/>
      <c r="M15" s="22"/>
      <c r="N15" s="22"/>
      <c r="O15" s="22"/>
      <c r="P15" s="26"/>
      <c r="Q15" s="26"/>
      <c r="R15" s="26"/>
      <c r="S15" s="26"/>
      <c r="T15" s="26"/>
      <c r="U15" s="26"/>
      <c r="V15" s="26"/>
    </row>
    <row r="16" customFormat="false" ht="12.75" hidden="false" customHeight="false" outlineLevel="0" collapsed="false">
      <c r="C16" s="21" t="n">
        <v>8</v>
      </c>
      <c r="D16" s="22" t="n">
        <f aca="false">100*(C16-0.5)/COUNT(C$9:C$29)</f>
        <v>53.5714285714286</v>
      </c>
      <c r="E16" s="22" t="n">
        <v>10.28</v>
      </c>
      <c r="F16" s="22" t="n">
        <v>0.3178</v>
      </c>
      <c r="G16" s="25"/>
      <c r="H16" s="25"/>
      <c r="I16" s="22"/>
      <c r="J16" s="22"/>
      <c r="K16" s="22"/>
      <c r="L16" s="22"/>
      <c r="M16" s="22"/>
      <c r="N16" s="22"/>
      <c r="O16" s="22"/>
      <c r="P16" s="26"/>
      <c r="Q16" s="26"/>
      <c r="R16" s="26"/>
      <c r="S16" s="26"/>
      <c r="T16" s="26"/>
      <c r="U16" s="26"/>
      <c r="V16" s="26"/>
    </row>
    <row r="17" customFormat="false" ht="12.75" hidden="false" customHeight="false" outlineLevel="0" collapsed="false">
      <c r="C17" s="21" t="n">
        <v>9</v>
      </c>
      <c r="D17" s="22" t="n">
        <f aca="false">100*(C17-0.5)/COUNT(C$9:C$29)</f>
        <v>60.7142857142857</v>
      </c>
      <c r="E17" s="22" t="n">
        <v>10.38</v>
      </c>
      <c r="F17" s="22" t="n">
        <v>0.4645</v>
      </c>
      <c r="G17" s="25"/>
      <c r="H17" s="25"/>
      <c r="I17" s="22"/>
      <c r="J17" s="22"/>
      <c r="K17" s="22"/>
      <c r="L17" s="22"/>
      <c r="M17" s="22"/>
      <c r="N17" s="22"/>
      <c r="O17" s="22"/>
      <c r="P17" s="26"/>
      <c r="Q17" s="26"/>
      <c r="R17" s="26"/>
      <c r="S17" s="26"/>
      <c r="T17" s="26"/>
      <c r="U17" s="26"/>
      <c r="V17" s="26"/>
    </row>
    <row r="18" customFormat="false" ht="12.75" hidden="false" customHeight="false" outlineLevel="0" collapsed="false">
      <c r="C18" s="21" t="n">
        <v>10</v>
      </c>
      <c r="D18" s="22" t="n">
        <f aca="false">100*(C18-0.5)/COUNT(C$9:C$29)</f>
        <v>67.8571428571429</v>
      </c>
      <c r="E18" s="22" t="n">
        <v>10.46</v>
      </c>
      <c r="F18" s="22" t="n">
        <v>0.2076</v>
      </c>
      <c r="G18" s="25"/>
      <c r="H18" s="25"/>
      <c r="I18" s="22"/>
      <c r="J18" s="22"/>
      <c r="K18" s="22"/>
      <c r="L18" s="22"/>
      <c r="M18" s="22"/>
      <c r="N18" s="22"/>
      <c r="O18" s="22"/>
      <c r="P18" s="26"/>
      <c r="Q18" s="26"/>
      <c r="R18" s="26"/>
      <c r="S18" s="26"/>
      <c r="T18" s="26"/>
      <c r="U18" s="26"/>
      <c r="V18" s="26"/>
    </row>
    <row r="19" customFormat="false" ht="12.75" hidden="false" customHeight="false" outlineLevel="0" collapsed="false">
      <c r="C19" s="21" t="n">
        <v>11</v>
      </c>
      <c r="D19" s="22" t="n">
        <f aca="false">100*(C19-0.5)/COUNT(C$9:C$29)</f>
        <v>75</v>
      </c>
      <c r="E19" s="22" t="n">
        <v>10.5</v>
      </c>
      <c r="F19" s="22" t="n">
        <v>0.5527</v>
      </c>
      <c r="G19" s="25"/>
      <c r="H19" s="25"/>
      <c r="I19" s="22"/>
      <c r="J19" s="22"/>
      <c r="K19" s="22"/>
      <c r="L19" s="22"/>
      <c r="M19" s="22"/>
      <c r="N19" s="22"/>
      <c r="O19" s="22"/>
      <c r="Q19" s="26"/>
      <c r="R19" s="26"/>
      <c r="S19" s="26"/>
      <c r="T19" s="26"/>
      <c r="U19" s="26"/>
      <c r="V19" s="26"/>
    </row>
    <row r="20" customFormat="false" ht="12.75" hidden="false" customHeight="false" outlineLevel="0" collapsed="false">
      <c r="C20" s="21" t="n">
        <v>12</v>
      </c>
      <c r="D20" s="22" t="n">
        <f aca="false">100*(C20-0.5)/COUNT(C$9:C$29)</f>
        <v>82.1428571428571</v>
      </c>
      <c r="E20" s="22" t="n">
        <v>10.52</v>
      </c>
      <c r="F20" s="22" t="n">
        <v>0.5516</v>
      </c>
      <c r="G20" s="25"/>
      <c r="H20" s="25"/>
      <c r="I20" s="22"/>
      <c r="J20" s="22"/>
      <c r="K20" s="22"/>
      <c r="L20" s="22"/>
      <c r="M20" s="22"/>
      <c r="N20" s="22"/>
      <c r="O20" s="22"/>
      <c r="Q20" s="26"/>
      <c r="R20" s="26"/>
      <c r="S20" s="26"/>
      <c r="T20" s="26"/>
      <c r="U20" s="26"/>
      <c r="V20" s="26"/>
    </row>
    <row r="21" customFormat="false" ht="12.75" hidden="false" customHeight="false" outlineLevel="0" collapsed="false">
      <c r="C21" s="21" t="n">
        <v>13</v>
      </c>
      <c r="D21" s="22" t="n">
        <f aca="false">100*(C21-0.5)/COUNT(C$9:C$29)</f>
        <v>89.2857142857143</v>
      </c>
      <c r="E21" s="22" t="n">
        <v>10.66</v>
      </c>
      <c r="F21" s="22" t="n">
        <v>0.4154</v>
      </c>
      <c r="G21" s="25"/>
      <c r="H21" s="25"/>
      <c r="I21" s="22"/>
      <c r="J21" s="22"/>
      <c r="K21" s="22"/>
      <c r="L21" s="22"/>
      <c r="M21" s="22"/>
      <c r="N21" s="22"/>
      <c r="O21" s="22"/>
      <c r="P21" s="26"/>
      <c r="Q21" s="26"/>
      <c r="R21" s="26"/>
      <c r="S21" s="26"/>
      <c r="T21" s="26"/>
      <c r="U21" s="26"/>
      <c r="V21" s="26"/>
    </row>
    <row r="22" customFormat="false" ht="12.75" hidden="false" customHeight="false" outlineLevel="0" collapsed="false">
      <c r="C22" s="21" t="n">
        <v>14</v>
      </c>
      <c r="D22" s="22" t="n">
        <f aca="false">100*(C22-0.5)/COUNT(C$9:C$29)</f>
        <v>96.4285714285714</v>
      </c>
      <c r="E22" s="22" t="n">
        <v>10.94</v>
      </c>
      <c r="F22" s="22" t="n">
        <v>0.4212</v>
      </c>
      <c r="G22" s="25"/>
      <c r="H22" s="25"/>
      <c r="I22" s="22"/>
      <c r="J22" s="22"/>
      <c r="K22" s="22"/>
      <c r="L22" s="22"/>
      <c r="M22" s="22"/>
      <c r="N22" s="22"/>
      <c r="O22" s="22"/>
      <c r="P22" s="26"/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D23" s="22"/>
      <c r="E23" s="27"/>
      <c r="F23" s="22"/>
      <c r="G23" s="25"/>
      <c r="H23" s="25"/>
      <c r="I23" s="22"/>
      <c r="J23" s="22"/>
      <c r="K23" s="22"/>
      <c r="L23" s="22"/>
      <c r="M23" s="22"/>
      <c r="N23" s="22"/>
      <c r="O23" s="22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D24" s="22"/>
      <c r="E24" s="27"/>
      <c r="F24" s="22"/>
      <c r="G24" s="25"/>
      <c r="H24" s="25"/>
      <c r="I24" s="22"/>
      <c r="J24" s="22"/>
      <c r="K24" s="22"/>
      <c r="L24" s="22"/>
      <c r="M24" s="22"/>
      <c r="N24" s="22"/>
      <c r="O24" s="22"/>
      <c r="P24" s="26"/>
      <c r="Q24" s="26"/>
      <c r="R24" s="26"/>
      <c r="S24" s="26"/>
      <c r="T24" s="26"/>
      <c r="U24" s="26"/>
      <c r="V24" s="26"/>
    </row>
    <row r="25" customFormat="false" ht="12.75" hidden="false" customHeight="false" outlineLevel="0" collapsed="false">
      <c r="D25" s="22"/>
      <c r="E25" s="27"/>
      <c r="F25" s="22"/>
      <c r="G25" s="25"/>
      <c r="H25" s="25"/>
      <c r="I25" s="22"/>
      <c r="J25" s="22"/>
      <c r="K25" s="22"/>
      <c r="L25" s="22"/>
      <c r="M25" s="22"/>
      <c r="N25" s="22"/>
      <c r="O25" s="22"/>
      <c r="P25" s="26"/>
      <c r="Q25" s="26"/>
      <c r="R25" s="26"/>
      <c r="S25" s="26"/>
      <c r="T25" s="26"/>
      <c r="U25" s="26"/>
      <c r="V25" s="26"/>
    </row>
    <row r="26" customFormat="false" ht="12.75" hidden="false" customHeight="false" outlineLevel="0" collapsed="false">
      <c r="D26" s="22"/>
      <c r="E26" s="27"/>
      <c r="F26" s="22"/>
      <c r="G26" s="25"/>
      <c r="H26" s="25"/>
      <c r="I26" s="22"/>
      <c r="J26" s="22"/>
      <c r="K26" s="22"/>
      <c r="L26" s="22"/>
      <c r="M26" s="22"/>
      <c r="N26" s="22"/>
      <c r="O26" s="22"/>
      <c r="Q26" s="26"/>
      <c r="R26" s="26"/>
      <c r="S26" s="26"/>
      <c r="T26" s="26"/>
      <c r="U26" s="26"/>
      <c r="V26" s="26"/>
    </row>
    <row r="27" customFormat="false" ht="12.75" hidden="false" customHeight="false" outlineLevel="0" collapsed="false">
      <c r="E27" s="27"/>
      <c r="F27" s="22"/>
      <c r="G27" s="25"/>
      <c r="H27" s="25"/>
      <c r="I27" s="22"/>
      <c r="J27" s="22"/>
      <c r="K27" s="22"/>
      <c r="L27" s="22"/>
      <c r="M27" s="22"/>
      <c r="N27" s="22"/>
      <c r="O27" s="22"/>
      <c r="P27" s="26"/>
      <c r="Q27" s="26"/>
      <c r="R27" s="26"/>
      <c r="S27" s="26"/>
      <c r="T27" s="26"/>
      <c r="U27" s="26"/>
      <c r="V27" s="26"/>
    </row>
    <row r="28" customFormat="false" ht="12.75" hidden="false" customHeight="false" outlineLevel="0" collapsed="false">
      <c r="D28" s="22"/>
      <c r="E28" s="27"/>
      <c r="F28" s="22"/>
      <c r="G28" s="25"/>
      <c r="H28" s="25"/>
      <c r="I28" s="22"/>
      <c r="J28" s="22"/>
      <c r="K28" s="22"/>
      <c r="L28" s="22"/>
      <c r="M28" s="22"/>
      <c r="N28" s="22"/>
      <c r="O28" s="22"/>
      <c r="P28" s="26"/>
      <c r="Q28" s="26"/>
      <c r="R28" s="26"/>
      <c r="S28" s="26"/>
      <c r="T28" s="26"/>
      <c r="U28" s="26"/>
      <c r="V28" s="26"/>
    </row>
    <row r="29" customFormat="false" ht="12.75" hidden="false" customHeight="false" outlineLevel="0" collapsed="false">
      <c r="D29" s="22"/>
      <c r="E29" s="27"/>
      <c r="F29" s="22"/>
      <c r="G29" s="25"/>
      <c r="H29" s="25"/>
      <c r="I29" s="22"/>
      <c r="J29" s="22"/>
      <c r="K29" s="22"/>
      <c r="L29" s="22"/>
      <c r="M29" s="22"/>
      <c r="N29" s="22"/>
      <c r="O29" s="22"/>
      <c r="Q29" s="26"/>
      <c r="R29" s="26"/>
      <c r="S29" s="26"/>
      <c r="T29" s="26"/>
      <c r="U29" s="26"/>
      <c r="V29" s="26"/>
    </row>
    <row r="30" customFormat="false" ht="12.75" hidden="false" customHeight="false" outlineLevel="0" collapsed="false">
      <c r="D30" s="22"/>
      <c r="E30" s="27"/>
      <c r="F30" s="22"/>
      <c r="G30" s="25"/>
      <c r="H30" s="25"/>
      <c r="I30" s="22"/>
      <c r="J30" s="22"/>
      <c r="K30" s="22"/>
      <c r="L30" s="22"/>
      <c r="M30" s="22"/>
      <c r="N30" s="22"/>
      <c r="O30" s="22"/>
      <c r="P30" s="26"/>
      <c r="Q30" s="26"/>
      <c r="R30" s="26"/>
      <c r="S30" s="26"/>
      <c r="T30" s="26"/>
      <c r="U30" s="26"/>
      <c r="V30" s="26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C46" s="28"/>
      <c r="D46" s="28"/>
      <c r="E46" s="9" t="s">
        <v>4</v>
      </c>
      <c r="F46" s="9" t="s">
        <v>5</v>
      </c>
      <c r="G46" s="9" t="s">
        <v>6</v>
      </c>
      <c r="H46" s="9"/>
      <c r="I46" s="9" t="s">
        <v>2</v>
      </c>
      <c r="J46" s="9" t="s">
        <v>3</v>
      </c>
      <c r="K46" s="29"/>
      <c r="L46" s="29"/>
      <c r="M46" s="30"/>
      <c r="N46" s="30"/>
      <c r="O46" s="30"/>
    </row>
    <row r="47" customFormat="false" ht="12.75" hidden="false" customHeight="true" outlineLevel="0" collapsed="false">
      <c r="C47" s="31" t="n">
        <v>9</v>
      </c>
      <c r="D47" s="31" t="n">
        <v>22</v>
      </c>
      <c r="E47" s="32" t="n">
        <f aca="true">AVERAGE(INDIRECT(ADDRESS(C47,5)):INDIRECT(ADDRESS(D47,5)))</f>
        <v>10.1997142857143</v>
      </c>
      <c r="F47" s="32" t="n">
        <f aca="true">IF(COUNT(INDIRECT(ADDRESS(C47,5)):INDIRECT(ADDRESS(D47,5)))&gt;1,STDEV(INDIRECT(ADDRESS(C47,5)):INDIRECT(ADDRESS(D47,5))),INDIRECT(ADDRESS(D47,6,1)))</f>
        <v>0.419284083715496</v>
      </c>
      <c r="G47" s="32" t="n">
        <f aca="true">SQRT(SUMSQ(INDIRECT(ADDRESS(C47,6)):INDIRECT(ADDRESS(D47,6)))/COUNT(INDIRECT(ADDRESS(C47,6)):INDIRECT(ADDRESS(D47,6))))</f>
        <v>0.482189968491969</v>
      </c>
      <c r="H47" s="32"/>
      <c r="I47" s="33" t="n">
        <f aca="false">E47</f>
        <v>10.1997142857143</v>
      </c>
      <c r="J47" s="33" t="n">
        <f aca="true">IF(F47&gt;G47,F47/SQRT(COUNT(INDIRECT(ADDRESS(C47,5)):INDIRECT(ADDRESS(D47,5)))),G47/SQRT(COUNT(INDIRECT(ADDRESS(C47,5)):INDIRECT(ADDRESS(D47,5)))))</f>
        <v>0.128870689816876</v>
      </c>
      <c r="K47" s="34"/>
      <c r="L47" s="34"/>
      <c r="M47" s="30"/>
      <c r="N47" s="30"/>
      <c r="O47" s="35"/>
    </row>
    <row r="48" customFormat="false" ht="12.75" hidden="false" customHeight="true" outlineLevel="0" collapsed="false">
      <c r="C48" s="28"/>
      <c r="D48" s="28"/>
      <c r="E48" s="36"/>
      <c r="F48" s="36"/>
      <c r="G48" s="36"/>
      <c r="H48" s="36"/>
      <c r="I48" s="37"/>
      <c r="J48" s="37"/>
      <c r="K48" s="34"/>
      <c r="L48" s="34"/>
      <c r="M48" s="30"/>
      <c r="N48" s="30"/>
      <c r="O48" s="30"/>
    </row>
    <row r="49" customFormat="false" ht="12.75" hidden="false" customHeight="true" outlineLevel="0" collapsed="false">
      <c r="C49" s="38" t="n">
        <v>10</v>
      </c>
      <c r="D49" s="38" t="n">
        <v>18</v>
      </c>
      <c r="E49" s="34" t="n">
        <f aca="true">AVERAGE(INDIRECT(ADDRESS(C49,5)):INDIRECT(ADDRESS(D49,5)))</f>
        <v>10.0737777777778</v>
      </c>
      <c r="F49" s="34" t="n">
        <f aca="true">IF(COUNT(INDIRECT(ADDRESS(C49,5)):INDIRECT(ADDRESS(D49,5)))&gt;1,STDEV(INDIRECT(ADDRESS(C49,5)):INDIRECT(ADDRESS(D49,5))),INDIRECT(ADDRESS(D49,6,1)))</f>
        <v>0.299386363157116</v>
      </c>
      <c r="G49" s="34" t="n">
        <f aca="true">SQRT(SUMSQ(INDIRECT(ADDRESS(C49,6)):INDIRECT(ADDRESS(D49,6)))/COUNT(INDIRECT(ADDRESS(C49,6)):INDIRECT(ADDRESS(D49,6))))</f>
        <v>0.497653720528196</v>
      </c>
      <c r="H49" s="34"/>
      <c r="I49" s="39" t="n">
        <f aca="false">E49</f>
        <v>10.0737777777778</v>
      </c>
      <c r="J49" s="39" t="n">
        <f aca="true">IF(F49&gt;G49,F49/SQRT(COUNT(INDIRECT(ADDRESS(C49,5)):INDIRECT(ADDRESS(D49,5)))),G49/SQRT(COUNT(INDIRECT(ADDRESS(C49,5)):INDIRECT(ADDRESS(D49,5)))))</f>
        <v>0.165884573509399</v>
      </c>
      <c r="K49" s="34"/>
      <c r="L49" s="34"/>
      <c r="M49" s="30"/>
      <c r="N49" s="30"/>
      <c r="O49" s="30"/>
    </row>
    <row r="50" customFormat="false" ht="12.75" hidden="false" customHeight="true" outlineLevel="0" collapsed="false">
      <c r="C50" s="40"/>
      <c r="D50" s="40"/>
      <c r="E50" s="34"/>
      <c r="F50" s="34"/>
      <c r="G50" s="34"/>
      <c r="H50" s="34"/>
      <c r="I50" s="39"/>
      <c r="J50" s="39"/>
      <c r="K50" s="34"/>
      <c r="L50" s="34"/>
      <c r="M50" s="30"/>
      <c r="N50" s="30"/>
      <c r="O50" s="30"/>
    </row>
    <row r="51" customFormat="false" ht="12.75" hidden="false" customHeight="true" outlineLevel="0" collapsed="false">
      <c r="C51" s="38" t="n">
        <v>9</v>
      </c>
      <c r="D51" s="38" t="n">
        <v>22</v>
      </c>
      <c r="E51" s="34" t="n">
        <f aca="true">AVERAGE(INDIRECT(ADDRESS(C51,5)):INDIRECT(ADDRESS(D51,5)))</f>
        <v>10.1997142857143</v>
      </c>
      <c r="F51" s="34" t="n">
        <f aca="true">IF(COUNT(INDIRECT(ADDRESS(C51,5)):INDIRECT(ADDRESS(D51,5)))&gt;1,STDEV(INDIRECT(ADDRESS(C51,5)):INDIRECT(ADDRESS(D51,5))),INDIRECT(ADDRESS(D51,6,1)))</f>
        <v>0.419284083715496</v>
      </c>
      <c r="G51" s="34" t="n">
        <f aca="true">SQRT(SUMSQ(INDIRECT(ADDRESS(C51,6)):INDIRECT(ADDRESS(D51,6)))/COUNT(INDIRECT(ADDRESS(C51,6)):INDIRECT(ADDRESS(D51,6))))</f>
        <v>0.482189968491969</v>
      </c>
      <c r="H51" s="34"/>
      <c r="I51" s="39" t="n">
        <f aca="false">E51</f>
        <v>10.1997142857143</v>
      </c>
      <c r="J51" s="39" t="n">
        <f aca="true">IF(F51&gt;G51,F51/SQRT(COUNT(INDIRECT(ADDRESS(C51,5)):INDIRECT(ADDRESS(D51,5)))),G51/SQRT(COUNT(INDIRECT(ADDRESS(C51,5)):INDIRECT(ADDRESS(D51,5)))))</f>
        <v>0.128870689816876</v>
      </c>
      <c r="K51" s="34"/>
      <c r="L51" s="34"/>
      <c r="M51" s="30"/>
      <c r="N51" s="30"/>
      <c r="O51" s="30"/>
    </row>
    <row r="52" customFormat="false" ht="12.75" hidden="false" customHeight="true" outlineLevel="0" collapsed="false"/>
    <row r="53" customFormat="false" ht="12.75" hidden="false" customHeight="true" outlineLevel="0" collapsed="false">
      <c r="A53" s="25" t="s">
        <v>7</v>
      </c>
      <c r="B53" s="25" t="s">
        <v>8</v>
      </c>
      <c r="D53" s="25" t="s">
        <v>9</v>
      </c>
      <c r="E53" s="25" t="s">
        <v>10</v>
      </c>
      <c r="F53" s="25" t="s">
        <v>11</v>
      </c>
      <c r="G53" s="25" t="s">
        <v>12</v>
      </c>
      <c r="H53" s="23"/>
      <c r="I53" s="25" t="s">
        <v>7</v>
      </c>
      <c r="J53" s="25" t="s">
        <v>9</v>
      </c>
      <c r="K53" s="25" t="s">
        <v>12</v>
      </c>
      <c r="M53" s="23"/>
      <c r="N53" s="23"/>
    </row>
    <row r="54" customFormat="false" ht="12.75" hidden="false" customHeight="true" outlineLevel="0" collapsed="false">
      <c r="A54" s="25" t="n">
        <v>7.925</v>
      </c>
      <c r="B54" s="25" t="n">
        <v>0.000162651423908801</v>
      </c>
      <c r="D54" s="25" t="n">
        <v>0.0357142857286081</v>
      </c>
      <c r="E54" s="22" t="n">
        <v>9.51</v>
      </c>
      <c r="F54" s="22" t="n">
        <v>0.26</v>
      </c>
      <c r="G54" s="25" t="n">
        <v>-1.80274309359292</v>
      </c>
      <c r="H54" s="22"/>
      <c r="I54" s="25" t="n">
        <v>7.925</v>
      </c>
      <c r="J54" s="25" t="n">
        <v>0.00481449576344561</v>
      </c>
      <c r="K54" s="25" t="n">
        <v>-2.58887545111441</v>
      </c>
      <c r="N54" s="22"/>
    </row>
    <row r="55" customFormat="false" ht="12.75" hidden="false" customHeight="true" outlineLevel="0" collapsed="false">
      <c r="A55" s="25" t="n">
        <v>7.94331658291457</v>
      </c>
      <c r="B55" s="25" t="n">
        <v>0.000167163779796199</v>
      </c>
      <c r="D55" s="25" t="n">
        <v>0.107142858167528</v>
      </c>
      <c r="E55" s="41" t="n">
        <v>9.53</v>
      </c>
      <c r="F55" s="41" t="n">
        <v>1.07</v>
      </c>
      <c r="G55" s="25" t="n">
        <v>-1.24186678674076</v>
      </c>
      <c r="H55" s="22"/>
      <c r="I55" s="25" t="n">
        <v>7.94331658291457</v>
      </c>
      <c r="J55" s="25" t="n">
        <v>0.00497939565933259</v>
      </c>
      <c r="K55" s="25" t="n">
        <v>-2.57725686940082</v>
      </c>
      <c r="N55" s="22"/>
    </row>
    <row r="56" customFormat="false" ht="12.75" hidden="false" customHeight="true" outlineLevel="0" collapsed="false">
      <c r="A56" s="25" t="n">
        <v>7.96163316582915</v>
      </c>
      <c r="B56" s="25" t="n">
        <v>0.000171769732850497</v>
      </c>
      <c r="D56" s="25" t="n">
        <v>0.17857142762174</v>
      </c>
      <c r="E56" s="22" t="n">
        <v>9.83</v>
      </c>
      <c r="F56" s="22" t="n">
        <v>0.25</v>
      </c>
      <c r="G56" s="25" t="n">
        <v>-0.92082298031452</v>
      </c>
      <c r="H56" s="22"/>
      <c r="I56" s="25" t="n">
        <v>7.96163316582915</v>
      </c>
      <c r="J56" s="25" t="n">
        <v>0.00514885453740395</v>
      </c>
      <c r="K56" s="25" t="n">
        <v>-2.56566884001725</v>
      </c>
      <c r="N56" s="22"/>
    </row>
    <row r="57" customFormat="false" ht="12.75" hidden="false" customHeight="false" outlineLevel="0" collapsed="false">
      <c r="A57" s="25" t="n">
        <v>7.97994974874372</v>
      </c>
      <c r="B57" s="25" t="n">
        <v>0.00017647106318494</v>
      </c>
      <c r="D57" s="25" t="n">
        <v>0.249999998630829</v>
      </c>
      <c r="E57" s="22" t="n">
        <v>9.86</v>
      </c>
      <c r="F57" s="22" t="n">
        <v>0.31</v>
      </c>
      <c r="G57" s="25" t="n">
        <v>-0.674489754526603</v>
      </c>
      <c r="H57" s="22"/>
      <c r="I57" s="25" t="n">
        <v>7.97994974874372</v>
      </c>
      <c r="J57" s="25" t="n">
        <v>0.00532296690612154</v>
      </c>
      <c r="K57" s="25" t="n">
        <v>-2.55411091413036</v>
      </c>
      <c r="N57" s="22"/>
    </row>
    <row r="58" customFormat="false" ht="12.75" hidden="false" customHeight="false" outlineLevel="0" collapsed="false">
      <c r="A58" s="25" t="n">
        <v>7.99826633165829</v>
      </c>
      <c r="B58" s="25" t="n">
        <v>0.000181269650026233</v>
      </c>
      <c r="D58" s="25" t="n">
        <v>0.321428571585128</v>
      </c>
      <c r="E58" s="22" t="n">
        <v>10</v>
      </c>
      <c r="F58" s="22" t="n">
        <v>0.64</v>
      </c>
      <c r="G58" s="25" t="n">
        <v>-0.463707751015712</v>
      </c>
      <c r="H58" s="22"/>
      <c r="I58" s="25" t="n">
        <v>7.99826633165829</v>
      </c>
      <c r="J58" s="25" t="n">
        <v>0.00550182907353445</v>
      </c>
      <c r="K58" s="25" t="n">
        <v>-2.54258262792839</v>
      </c>
      <c r="N58" s="22"/>
    </row>
    <row r="59" customFormat="false" ht="12.75" hidden="false" customHeight="false" outlineLevel="0" collapsed="false">
      <c r="A59" s="25" t="n">
        <v>8.01658291457286</v>
      </c>
      <c r="B59" s="25" t="n">
        <v>0.000186167479179279</v>
      </c>
      <c r="D59" s="25" t="n">
        <v>0.392857144434014</v>
      </c>
      <c r="E59" s="22" t="n">
        <v>10.13</v>
      </c>
      <c r="F59" s="22" t="n">
        <v>0.17</v>
      </c>
      <c r="G59" s="25" t="n">
        <v>-0.271880001292876</v>
      </c>
      <c r="H59" s="22"/>
      <c r="I59" s="25" t="n">
        <v>8.01658291457286</v>
      </c>
      <c r="J59" s="25" t="n">
        <v>0.00568553927946287</v>
      </c>
      <c r="K59" s="25" t="n">
        <v>-2.53108346919142</v>
      </c>
      <c r="N59" s="22"/>
    </row>
    <row r="60" customFormat="false" ht="12.75" hidden="false" customHeight="false" outlineLevel="0" collapsed="false">
      <c r="A60" s="25" t="n">
        <v>8.03489949748744</v>
      </c>
      <c r="B60" s="25" t="n">
        <v>0.000191166650901493</v>
      </c>
      <c r="D60" s="25" t="n">
        <v>0.464285711528242</v>
      </c>
      <c r="E60" s="22" t="n">
        <v>10.2</v>
      </c>
      <c r="F60" s="22" t="n">
        <v>0.35</v>
      </c>
      <c r="G60" s="25" t="n">
        <v>-0.0896423580142451</v>
      </c>
      <c r="H60" s="22"/>
      <c r="I60" s="25" t="n">
        <v>8.03489949748744</v>
      </c>
      <c r="J60" s="25" t="n">
        <v>0.00587419780657819</v>
      </c>
      <c r="K60" s="25" t="n">
        <v>-2.5196129068348</v>
      </c>
      <c r="N60" s="22"/>
    </row>
    <row r="61" customFormat="false" ht="12.75" hidden="false" customHeight="false" outlineLevel="0" collapsed="false">
      <c r="A61" s="25" t="n">
        <v>8.05321608040201</v>
      </c>
      <c r="B61" s="25" t="n">
        <v>0.000196269388259462</v>
      </c>
      <c r="D61" s="25" t="n">
        <v>0.535714280893049</v>
      </c>
      <c r="E61" s="22" t="n">
        <v>10.28</v>
      </c>
      <c r="F61" s="22" t="n">
        <v>0.32</v>
      </c>
      <c r="G61" s="25" t="n">
        <v>0.0896423389407585</v>
      </c>
      <c r="H61" s="22"/>
      <c r="I61" s="25" t="n">
        <v>8.05321608040201</v>
      </c>
      <c r="J61" s="25" t="n">
        <v>0.00606790709811928</v>
      </c>
      <c r="K61" s="25" t="n">
        <v>-2.50817035991184</v>
      </c>
      <c r="N61" s="22"/>
    </row>
    <row r="62" customFormat="false" ht="12.75" hidden="false" customHeight="false" outlineLevel="0" collapsed="false">
      <c r="A62" s="25" t="n">
        <v>8.07153266331658</v>
      </c>
      <c r="B62" s="25" t="n">
        <v>0.000201478046068995</v>
      </c>
      <c r="D62" s="25" t="n">
        <v>0.607142855565986</v>
      </c>
      <c r="E62" s="22" t="n">
        <v>10.38</v>
      </c>
      <c r="F62" s="22" t="n">
        <v>0.46</v>
      </c>
      <c r="G62" s="25" t="n">
        <v>0.271880001292875</v>
      </c>
      <c r="H62" s="22"/>
      <c r="I62" s="25" t="n">
        <v>8.07153266331658</v>
      </c>
      <c r="J62" s="25" t="n">
        <v>0.00626677188565202</v>
      </c>
      <c r="K62" s="25" t="n">
        <v>-2.49675522687272</v>
      </c>
      <c r="N62" s="22"/>
    </row>
    <row r="63" customFormat="false" ht="12.75" hidden="false" customHeight="false" outlineLevel="0" collapsed="false">
      <c r="A63" s="25" t="n">
        <v>8.08984924623116</v>
      </c>
      <c r="B63" s="25" t="n">
        <v>0.00020679512055689</v>
      </c>
      <c r="D63" s="25" t="n">
        <v>0.678571428414872</v>
      </c>
      <c r="E63" s="22" t="n">
        <v>10.46</v>
      </c>
      <c r="F63" s="22" t="n">
        <v>0.21</v>
      </c>
      <c r="G63" s="25" t="n">
        <v>0.463707751015712</v>
      </c>
      <c r="H63" s="22"/>
      <c r="I63" s="25" t="n">
        <v>8.08984924623116</v>
      </c>
      <c r="J63" s="25" t="n">
        <v>0.00647089932544823</v>
      </c>
      <c r="K63" s="25" t="n">
        <v>-2.48536686216638</v>
      </c>
      <c r="N63" s="22"/>
    </row>
    <row r="64" customFormat="false" ht="12.75" hidden="false" customHeight="false" outlineLevel="0" collapsed="false">
      <c r="A64" s="25" t="n">
        <v>8.10816582914573</v>
      </c>
      <c r="B64" s="25" t="n">
        <v>0.000212223259931312</v>
      </c>
      <c r="D64" s="25" t="n">
        <v>0.750000001369171</v>
      </c>
      <c r="E64" s="22" t="n">
        <v>10.5</v>
      </c>
      <c r="F64" s="22" t="n">
        <v>0.55</v>
      </c>
      <c r="G64" s="25" t="n">
        <v>0.674489754526603</v>
      </c>
      <c r="H64" s="22"/>
      <c r="I64" s="25" t="n">
        <v>8.10816582914573</v>
      </c>
      <c r="J64" s="25" t="n">
        <v>0.0066803991450919</v>
      </c>
      <c r="K64" s="25" t="n">
        <v>-2.4740045829008</v>
      </c>
      <c r="N64" s="22"/>
    </row>
    <row r="65" customFormat="false" ht="12.75" hidden="false" customHeight="false" outlineLevel="0" collapsed="false">
      <c r="A65" s="25" t="n">
        <v>8.1264824120603</v>
      </c>
      <c r="B65" s="25" t="n">
        <v>0.000217765276110491</v>
      </c>
      <c r="D65" s="25" t="n">
        <v>0.821428566646897</v>
      </c>
      <c r="E65" s="22" t="n">
        <v>10.52</v>
      </c>
      <c r="F65" s="22" t="n">
        <v>0.55</v>
      </c>
      <c r="G65" s="25" t="n">
        <v>0.920822958362713</v>
      </c>
      <c r="H65" s="22"/>
      <c r="I65" s="25" t="n">
        <v>8.1264824120603</v>
      </c>
      <c r="J65" s="25" t="n">
        <v>0.00689538382077117</v>
      </c>
      <c r="K65" s="25" t="n">
        <v>-2.46266766687486</v>
      </c>
      <c r="N65" s="22"/>
    </row>
    <row r="66" customFormat="false" ht="12.75" hidden="false" customHeight="false" outlineLevel="0" collapsed="false">
      <c r="A66" s="25" t="n">
        <v>8.14479899497487</v>
      </c>
      <c r="B66" s="25" t="n">
        <v>0.000223424157939763</v>
      </c>
      <c r="D66" s="25" t="n">
        <v>0.892857141832472</v>
      </c>
      <c r="E66" s="22" t="n">
        <v>10.66</v>
      </c>
      <c r="F66" s="22" t="n">
        <v>0.42</v>
      </c>
      <c r="G66" s="25" t="n">
        <v>1.24186678674076</v>
      </c>
      <c r="H66" s="22"/>
      <c r="I66" s="25" t="n">
        <v>8.14479899497487</v>
      </c>
      <c r="J66" s="25" t="n">
        <v>0.00711596866444422</v>
      </c>
      <c r="K66" s="25" t="n">
        <v>-2.45135535586419</v>
      </c>
      <c r="N66" s="22"/>
    </row>
    <row r="67" customFormat="false" ht="12.75" hidden="false" customHeight="false" outlineLevel="0" collapsed="false">
      <c r="A67" s="25" t="n">
        <v>8.16311557788945</v>
      </c>
      <c r="B67" s="25" t="n">
        <v>0.000229203086328831</v>
      </c>
      <c r="D67" s="25" t="n">
        <v>0.96428571342705</v>
      </c>
      <c r="E67" s="22" t="n">
        <v>10.94</v>
      </c>
      <c r="F67" s="22" t="n">
        <v>0.42</v>
      </c>
      <c r="G67" s="25" t="n">
        <v>1.80274308284532</v>
      </c>
      <c r="H67" s="22"/>
      <c r="I67" s="25" t="n">
        <v>8.16311557788945</v>
      </c>
      <c r="J67" s="25" t="n">
        <v>0.00734227214094399</v>
      </c>
      <c r="K67" s="25" t="n">
        <v>-2.44006684745136</v>
      </c>
      <c r="N67" s="22"/>
      <c r="T67" s="41"/>
    </row>
    <row r="68" customFormat="false" ht="12.75" hidden="false" customHeight="false" outlineLevel="0" collapsed="false">
      <c r="A68" s="25" t="n">
        <v>8.18143216080402</v>
      </c>
      <c r="B68" s="25" t="n">
        <v>0.00023510545186896</v>
      </c>
      <c r="D68" s="25"/>
      <c r="E68" s="22"/>
      <c r="F68" s="22"/>
      <c r="G68" s="25"/>
      <c r="H68" s="22"/>
      <c r="I68" s="25" t="n">
        <v>8.18143216080402</v>
      </c>
      <c r="J68" s="25" t="n">
        <v>0.00757441597357415</v>
      </c>
      <c r="K68" s="25" t="n">
        <v>-2.42880130590779</v>
      </c>
      <c r="N68" s="22"/>
      <c r="T68" s="41"/>
    </row>
    <row r="69" customFormat="false" ht="12.75" hidden="false" customHeight="false" outlineLevel="0" collapsed="false">
      <c r="A69" s="25" t="n">
        <v>8.19974874371859</v>
      </c>
      <c r="B69" s="25" t="n">
        <v>0.000241134875648809</v>
      </c>
      <c r="D69" s="25"/>
      <c r="E69" s="22"/>
      <c r="F69" s="22"/>
      <c r="G69" s="25"/>
      <c r="H69" s="22"/>
      <c r="I69" s="25" t="n">
        <v>8.19974874371859</v>
      </c>
      <c r="J69" s="25" t="n">
        <v>0.00781252538910918</v>
      </c>
      <c r="K69" s="25" t="n">
        <v>-2.41755783740377</v>
      </c>
      <c r="N69" s="22"/>
      <c r="T69" s="41"/>
    </row>
    <row r="70" customFormat="false" ht="12.75" hidden="false" customHeight="false" outlineLevel="0" collapsed="false">
      <c r="A70" s="25" t="n">
        <v>8.21806532663316</v>
      </c>
      <c r="B70" s="25" t="n">
        <v>0.00024729523418329</v>
      </c>
      <c r="D70" s="25"/>
      <c r="E70" s="22"/>
      <c r="F70" s="22"/>
      <c r="G70" s="25"/>
      <c r="H70" s="22"/>
      <c r="I70" s="25" t="n">
        <v>8.21806532663316</v>
      </c>
      <c r="J70" s="25" t="n">
        <v>0.00805672936235644</v>
      </c>
      <c r="K70" s="25" t="n">
        <v>-2.40633550976326</v>
      </c>
      <c r="N70" s="22"/>
      <c r="T70" s="41"/>
    </row>
    <row r="71" customFormat="false" ht="12.75" hidden="false" customHeight="false" outlineLevel="0" collapsed="false">
      <c r="A71" s="25" t="n">
        <v>8.23638190954774</v>
      </c>
      <c r="B71" s="25" t="n">
        <v>0.000253590689608226</v>
      </c>
      <c r="D71" s="25"/>
      <c r="E71" s="22"/>
      <c r="F71" s="22"/>
      <c r="G71" s="25"/>
      <c r="H71" s="22"/>
      <c r="I71" s="25" t="n">
        <v>8.23638190954774</v>
      </c>
      <c r="J71" s="25" t="n">
        <v>0.00830716088337272</v>
      </c>
      <c r="K71" s="25" t="n">
        <v>-2.39513334996293</v>
      </c>
      <c r="N71" s="22"/>
      <c r="T71" s="41"/>
    </row>
    <row r="72" customFormat="false" ht="12.75" hidden="false" customHeight="false" outlineLevel="0" collapsed="false">
      <c r="A72" s="25" t="n">
        <v>8.25469849246231</v>
      </c>
      <c r="B72" s="25" t="n">
        <v>0.000260025726580796</v>
      </c>
      <c r="D72" s="25"/>
      <c r="E72" s="22"/>
      <c r="F72" s="22"/>
      <c r="G72" s="25"/>
      <c r="H72" s="22"/>
      <c r="I72" s="25" t="n">
        <v>8.25469849246231</v>
      </c>
      <c r="J72" s="25" t="n">
        <v>0.00856395726265961</v>
      </c>
      <c r="K72" s="25" t="n">
        <v>-2.38395031950046</v>
      </c>
      <c r="N72" s="22"/>
      <c r="T72" s="41"/>
    </row>
    <row r="73" customFormat="false" ht="12.75" hidden="false" customHeight="false" outlineLevel="0" collapsed="false">
      <c r="A73" s="25" t="n">
        <v>8.27301507537688</v>
      </c>
      <c r="B73" s="25" t="n">
        <v>0.000266605197667769</v>
      </c>
      <c r="D73" s="25"/>
      <c r="E73" s="22"/>
      <c r="F73" s="22"/>
      <c r="G73" s="25"/>
      <c r="H73" s="22"/>
      <c r="I73" s="25" t="n">
        <v>8.27301507537688</v>
      </c>
      <c r="J73" s="25" t="n">
        <v>0.00882726047516587</v>
      </c>
      <c r="K73" s="25" t="n">
        <v>-2.37278533921274</v>
      </c>
      <c r="N73" s="22"/>
    </row>
    <row r="74" customFormat="false" ht="12.75" hidden="false" customHeight="false" outlineLevel="0" collapsed="false">
      <c r="A74" s="25" t="n">
        <v>8.29133165829146</v>
      </c>
      <c r="B74" s="25" t="n">
        <v>0.000273334379405743</v>
      </c>
      <c r="D74" s="25"/>
      <c r="E74" s="41"/>
      <c r="F74" s="41"/>
      <c r="G74" s="25"/>
      <c r="H74" s="22"/>
      <c r="I74" s="25" t="n">
        <v>8.29133165829146</v>
      </c>
      <c r="J74" s="25" t="n">
        <v>0.00909721755523071</v>
      </c>
      <c r="K74" s="25" t="n">
        <v>-2.36163726303458</v>
      </c>
      <c r="N74" s="22"/>
    </row>
    <row r="75" customFormat="false" ht="12.75" hidden="false" customHeight="false" outlineLevel="0" collapsed="false">
      <c r="A75" s="25" t="n">
        <v>8.30964824120603</v>
      </c>
      <c r="B75" s="25" t="n">
        <v>0.000280219041684303</v>
      </c>
      <c r="I75" s="25" t="n">
        <v>8.30964824120603</v>
      </c>
      <c r="J75" s="25" t="n">
        <v>0.00937398105400478</v>
      </c>
      <c r="K75" s="25" t="n">
        <v>-2.35050487216883</v>
      </c>
    </row>
    <row r="76" customFormat="false" ht="12.75" hidden="false" customHeight="false" outlineLevel="0" collapsed="false">
      <c r="A76" s="25" t="n">
        <v>8.3279648241206</v>
      </c>
      <c r="B76" s="25" t="n">
        <v>0.000287265533636426</v>
      </c>
      <c r="I76" s="25" t="n">
        <v>8.3279648241206</v>
      </c>
      <c r="J76" s="25" t="n">
        <v>0.0096577095858927</v>
      </c>
      <c r="K76" s="25" t="n">
        <v>-2.33938689520262</v>
      </c>
    </row>
    <row r="77" customFormat="false" ht="12.75" hidden="false" customHeight="false" outlineLevel="0" collapsed="false">
      <c r="A77" s="25" t="n">
        <v>8.34628140703517</v>
      </c>
      <c r="B77" s="25" t="n">
        <v>0.000294480889820271</v>
      </c>
      <c r="I77" s="25" t="n">
        <v>8.34628140703517</v>
      </c>
      <c r="J77" s="25" t="n">
        <v>0.00994856840872736</v>
      </c>
      <c r="K77" s="25" t="n">
        <v>-2.32828195859651</v>
      </c>
      <c r="AA77" s="42"/>
      <c r="AB77" s="42"/>
      <c r="AC77" s="42"/>
      <c r="AD77" s="42"/>
      <c r="AE77" s="26"/>
      <c r="AF77" s="26"/>
    </row>
    <row r="78" customFormat="false" ht="12.75" hidden="false" customHeight="false" outlineLevel="0" collapsed="false">
      <c r="A78" s="25" t="n">
        <v>8.36459798994975</v>
      </c>
      <c r="B78" s="25" t="n">
        <v>0.000301872961138342</v>
      </c>
      <c r="I78" s="25" t="n">
        <v>8.36459798994975</v>
      </c>
      <c r="J78" s="25" t="n">
        <v>0.0102467302540151</v>
      </c>
      <c r="K78" s="25" t="n">
        <v>-2.31718860006567</v>
      </c>
    </row>
    <row r="79" customFormat="false" ht="12.75" hidden="false" customHeight="false" outlineLevel="0" collapsed="false">
      <c r="A79" s="25" t="n">
        <v>8.38291457286432</v>
      </c>
      <c r="B79" s="25" t="n">
        <v>0.000309450575654474</v>
      </c>
      <c r="I79" s="25" t="n">
        <v>8.38291457286432</v>
      </c>
      <c r="J79" s="25" t="n">
        <v>0.0105523761616997</v>
      </c>
      <c r="K79" s="25" t="n">
        <v>-2.30610524962261</v>
      </c>
    </row>
    <row r="80" customFormat="false" ht="12.75" hidden="false" customHeight="false" outlineLevel="0" collapsed="false">
      <c r="A80" s="25" t="n">
        <v>8.40123115577889</v>
      </c>
      <c r="B80" s="25" t="n">
        <v>0.000317223735220691</v>
      </c>
      <c r="I80" s="25" t="n">
        <v>8.40123115577889</v>
      </c>
      <c r="J80" s="25" t="n">
        <v>0.0108656965686906</v>
      </c>
      <c r="K80" s="25" t="n">
        <v>-2.29503021147364</v>
      </c>
    </row>
    <row r="81" customFormat="false" ht="12.75" hidden="false" customHeight="false" outlineLevel="0" collapsed="false">
      <c r="A81" s="25" t="n">
        <v>8.41954773869347</v>
      </c>
      <c r="B81" s="25" t="n">
        <v>0.000325203854590926</v>
      </c>
      <c r="I81" s="25" t="n">
        <v>8.41954773869347</v>
      </c>
      <c r="J81" s="25" t="n">
        <v>0.0111868925983599</v>
      </c>
      <c r="K81" s="25" t="n">
        <v>-2.28396164276747</v>
      </c>
    </row>
    <row r="82" customFormat="false" ht="12.75" hidden="false" customHeight="false" outlineLevel="0" collapsed="false">
      <c r="A82" s="25" t="n">
        <v>8.43786432160804</v>
      </c>
      <c r="B82" s="25" t="n">
        <v>0.000333404050444643</v>
      </c>
      <c r="I82" s="25" t="n">
        <v>8.43786432160804</v>
      </c>
      <c r="J82" s="25" t="n">
        <v>0.0115161776134637</v>
      </c>
      <c r="K82" s="25" t="n">
        <v>-2.27289754145042</v>
      </c>
      <c r="T82" s="26"/>
    </row>
    <row r="83" customFormat="false" ht="12.75" hidden="false" customHeight="false" outlineLevel="0" collapsed="false">
      <c r="A83" s="25" t="n">
        <v>8.45618090452261</v>
      </c>
      <c r="B83" s="25" t="n">
        <v>0.00034183948842748</v>
      </c>
      <c r="I83" s="25" t="n">
        <v>8.45618090452261</v>
      </c>
      <c r="J83" s="25" t="n">
        <v>0.0118537790839763</v>
      </c>
      <c r="K83" s="25" t="n">
        <v>-2.26183566797646</v>
      </c>
      <c r="T83" s="26"/>
    </row>
    <row r="84" customFormat="false" ht="12.75" hidden="false" customHeight="false" outlineLevel="0" collapsed="false">
      <c r="A84" s="25" t="n">
        <v>8.47449748743719</v>
      </c>
      <c r="B84" s="25" t="n">
        <v>0.000350527796884096</v>
      </c>
      <c r="I84" s="25" t="n">
        <v>8.47449748743719</v>
      </c>
      <c r="J84" s="25" t="n">
        <v>0.0121999408458893</v>
      </c>
      <c r="K84" s="25" t="n">
        <v>-2.25077358289597</v>
      </c>
      <c r="T84" s="26"/>
    </row>
    <row r="85" customFormat="false" ht="12.75" hidden="false" customHeight="false" outlineLevel="0" collapsed="false">
      <c r="A85" s="25" t="n">
        <v>8.49281407035176</v>
      </c>
      <c r="B85" s="25" t="n">
        <v>0.000359489556344597</v>
      </c>
      <c r="I85" s="25" t="n">
        <v>8.49281407035176</v>
      </c>
      <c r="J85" s="25" t="n">
        <v>0.0125549257895368</v>
      </c>
      <c r="K85" s="25" t="n">
        <v>-2.23970852940336</v>
      </c>
      <c r="T85" s="26"/>
    </row>
    <row r="86" customFormat="false" ht="12.75" hidden="false" customHeight="false" outlineLevel="0" collapsed="false">
      <c r="A86" s="25" t="n">
        <v>8.51113065326633</v>
      </c>
      <c r="B86" s="25" t="n">
        <v>0.000368748873952713</v>
      </c>
      <c r="I86" s="25" t="n">
        <v>8.51113065326633</v>
      </c>
      <c r="J86" s="25" t="n">
        <v>0.0129190191102018</v>
      </c>
      <c r="K86" s="25" t="n">
        <v>-2.22863743580563</v>
      </c>
      <c r="T86" s="26"/>
    </row>
    <row r="87" customFormat="false" ht="12.75" hidden="false" customHeight="false" outlineLevel="0" collapsed="false">
      <c r="A87" s="25" t="n">
        <v>8.5294472361809</v>
      </c>
      <c r="B87" s="25" t="n">
        <v>0.000378334051803074</v>
      </c>
      <c r="I87" s="25" t="n">
        <v>8.5294472361809</v>
      </c>
      <c r="J87" s="25" t="n">
        <v>0.0132925321122009</v>
      </c>
      <c r="K87" s="25" t="n">
        <v>-2.21755683087439</v>
      </c>
      <c r="T87" s="26"/>
    </row>
    <row r="88" customFormat="false" ht="12.75" hidden="false" customHeight="false" outlineLevel="0" collapsed="false">
      <c r="A88" s="25" t="n">
        <v>8.54776381909548</v>
      </c>
      <c r="B88" s="25" t="n">
        <v>0.000388278357489837</v>
      </c>
      <c r="I88" s="25" t="n">
        <v>8.54776381909548</v>
      </c>
      <c r="J88" s="25" t="n">
        <v>0.0136758068518848</v>
      </c>
      <c r="K88" s="25" t="n">
        <v>-2.20646278024494</v>
      </c>
      <c r="T88" s="26"/>
    </row>
    <row r="89" customFormat="false" ht="12.75" hidden="false" customHeight="false" outlineLevel="0" collapsed="false">
      <c r="A89" s="25" t="n">
        <v>8.56608040201005</v>
      </c>
      <c r="B89" s="25" t="n">
        <v>0.00039862090395712</v>
      </c>
      <c r="I89" s="25" t="n">
        <v>8.56608040201005</v>
      </c>
      <c r="J89" s="25" t="n">
        <v>0.0140692214931039</v>
      </c>
      <c r="K89" s="25" t="n">
        <v>-2.19535080990505</v>
      </c>
      <c r="T89" s="26"/>
    </row>
    <row r="90" customFormat="false" ht="12.75" hidden="false" customHeight="false" outlineLevel="0" collapsed="false">
      <c r="A90" s="25" t="n">
        <v>8.58439698492462</v>
      </c>
      <c r="B90" s="25" t="n">
        <v>0.000409407643880418</v>
      </c>
      <c r="I90" s="25" t="n">
        <v>8.58439698492462</v>
      </c>
      <c r="J90" s="25" t="n">
        <v>0.0144731966355105</v>
      </c>
      <c r="K90" s="25" t="n">
        <v>-2.18421581846189</v>
      </c>
      <c r="T90" s="26"/>
    </row>
    <row r="91" customFormat="false" ht="12.75" hidden="false" customHeight="false" outlineLevel="0" collapsed="false">
      <c r="A91" s="25" t="n">
        <v>8.6027135678392</v>
      </c>
      <c r="B91" s="25" t="n">
        <v>0.000420692481199694</v>
      </c>
      <c r="I91" s="25" t="n">
        <v>8.6027135678392</v>
      </c>
      <c r="J91" s="25" t="n">
        <v>0.0148882027125718</v>
      </c>
      <c r="K91" s="25" t="n">
        <v>-2.17305197864637</v>
      </c>
      <c r="T91" s="26"/>
    </row>
    <row r="92" customFormat="false" ht="12.75" hidden="false" customHeight="false" outlineLevel="0" collapsed="false">
      <c r="A92" s="25" t="n">
        <v>8.62103015075377</v>
      </c>
      <c r="B92" s="25" t="n">
        <v>0.000432538498984508</v>
      </c>
      <c r="I92" s="25" t="n">
        <v>8.62103015075377</v>
      </c>
      <c r="J92" s="25" t="n">
        <v>0.0153147685389543</v>
      </c>
      <c r="K92" s="25" t="n">
        <v>-2.16185263561786</v>
      </c>
      <c r="T92" s="26"/>
    </row>
    <row r="93" customFormat="false" ht="12.75" hidden="false" customHeight="false" outlineLevel="0" collapsed="false">
      <c r="A93" s="25" t="n">
        <v>8.63934673366834</v>
      </c>
      <c r="B93" s="25" t="n">
        <v>0.000445019298476758</v>
      </c>
      <c r="I93" s="25" t="n">
        <v>8.63934673366834</v>
      </c>
      <c r="J93" s="25" t="n">
        <v>0.0157534911694888</v>
      </c>
      <c r="K93" s="25" t="n">
        <v>-2.15061016252379</v>
      </c>
      <c r="T93" s="26"/>
    </row>
    <row r="94" customFormat="false" ht="12.75" hidden="false" customHeight="false" outlineLevel="0" collapsed="false">
      <c r="A94" s="25" t="n">
        <v>8.65766331658291</v>
      </c>
      <c r="B94" s="25" t="n">
        <v>0.000458220438896634</v>
      </c>
      <c r="I94" s="25" t="n">
        <v>8.65766331658291</v>
      </c>
      <c r="J94" s="25" t="n">
        <v>0.0162050471028546</v>
      </c>
      <c r="K94" s="25" t="n">
        <v>-2.1393158857764</v>
      </c>
      <c r="T94" s="26"/>
    </row>
    <row r="95" customFormat="false" ht="12.75" hidden="false" customHeight="false" outlineLevel="0" collapsed="false">
      <c r="A95" s="25" t="n">
        <v>8.67597989949749</v>
      </c>
      <c r="B95" s="25" t="n">
        <v>0.000472240961424403</v>
      </c>
      <c r="I95" s="25" t="n">
        <v>8.67597989949749</v>
      </c>
      <c r="J95" s="25" t="n">
        <v>0.0166702050119485</v>
      </c>
      <c r="K95" s="25" t="n">
        <v>-2.12795987977169</v>
      </c>
      <c r="T95" s="26"/>
    </row>
    <row r="96" customFormat="false" ht="12.75" hidden="false" customHeight="false" outlineLevel="0" collapsed="false">
      <c r="A96" s="25" t="n">
        <v>8.69429648241206</v>
      </c>
      <c r="B96" s="25" t="n">
        <v>0.00048719497375039</v>
      </c>
      <c r="I96" s="25" t="n">
        <v>8.69429648241206</v>
      </c>
      <c r="J96" s="25" t="n">
        <v>0.0171498400026623</v>
      </c>
      <c r="K96" s="25" t="n">
        <v>-2.11653090460084</v>
      </c>
      <c r="T96" s="26"/>
    </row>
    <row r="97" customFormat="false" ht="12.75" hidden="false" customHeight="false" outlineLevel="0" collapsed="false">
      <c r="A97" s="25" t="n">
        <v>8.71261306532663</v>
      </c>
      <c r="B97" s="25" t="n">
        <v>0.000503213263847356</v>
      </c>
      <c r="I97" s="25" t="n">
        <v>8.71261306532663</v>
      </c>
      <c r="J97" s="25" t="n">
        <v>0.0176449495206861</v>
      </c>
      <c r="K97" s="25" t="n">
        <v>-2.10501618753709</v>
      </c>
      <c r="T97" s="26"/>
    </row>
    <row r="98" customFormat="false" ht="12.75" hidden="false" customHeight="false" outlineLevel="0" collapsed="false">
      <c r="A98" s="25" t="n">
        <v>8.7309296482412</v>
      </c>
      <c r="B98" s="25" t="n">
        <v>0.000520444903364951</v>
      </c>
      <c r="I98" s="25" t="n">
        <v>8.7309296482412</v>
      </c>
      <c r="J98" s="25" t="n">
        <v>0.0181566707705408</v>
      </c>
      <c r="K98" s="25" t="n">
        <v>-2.09340136086505</v>
      </c>
      <c r="T98" s="26"/>
    </row>
    <row r="99" customFormat="false" ht="12.75" hidden="false" customHeight="false" outlineLevel="0" collapsed="false">
      <c r="A99" s="25" t="n">
        <v>8.74924623115578</v>
      </c>
      <c r="B99" s="25" t="n">
        <v>0.000539058792554119</v>
      </c>
      <c r="I99" s="25" t="n">
        <v>8.74924623115578</v>
      </c>
      <c r="J99" s="25" t="n">
        <v>0.0186862998374158</v>
      </c>
      <c r="K99" s="25" t="n">
        <v>-2.08167025186247</v>
      </c>
      <c r="T99" s="26"/>
    </row>
    <row r="100" customFormat="false" ht="12.75" hidden="false" customHeight="false" outlineLevel="0" collapsed="false">
      <c r="A100" s="25" t="n">
        <v>8.76756281407035</v>
      </c>
      <c r="B100" s="25" t="n">
        <v>0.000559245090258779</v>
      </c>
      <c r="I100" s="25" t="n">
        <v>8.76756281407035</v>
      </c>
      <c r="J100" s="25" t="n">
        <v>0.0192353122392192</v>
      </c>
      <c r="K100" s="25" t="n">
        <v>-2.06980483707826</v>
      </c>
      <c r="T100" s="26"/>
    </row>
    <row r="101" customFormat="false" ht="12.75" hidden="false" customHeight="false" outlineLevel="0" collapsed="false">
      <c r="A101" s="25" t="n">
        <v>8.78587939698492</v>
      </c>
      <c r="B101" s="25" t="n">
        <v>0.000581216464697577</v>
      </c>
      <c r="I101" s="25" t="n">
        <v>8.78587939698492</v>
      </c>
      <c r="J101" s="25" t="n">
        <v>0.0198053847895346</v>
      </c>
      <c r="K101" s="25" t="n">
        <v>-2.05778507861452</v>
      </c>
      <c r="T101" s="26"/>
    </row>
    <row r="102" customFormat="false" ht="12.75" hidden="false" customHeight="false" outlineLevel="0" collapsed="false">
      <c r="A102" s="25" t="n">
        <v>8.8041959798995</v>
      </c>
      <c r="B102" s="25" t="n">
        <v>0.000605209094000956</v>
      </c>
      <c r="I102" s="25" t="n">
        <v>8.8041959798995</v>
      </c>
      <c r="J102" s="25" t="n">
        <v>0.0203984186504139</v>
      </c>
      <c r="K102" s="25" t="n">
        <v>-2.0455888728055</v>
      </c>
      <c r="T102" s="26"/>
    </row>
    <row r="103" customFormat="false" ht="12.75" hidden="false" customHeight="false" outlineLevel="0" collapsed="false">
      <c r="A103" s="25" t="n">
        <v>8.82251256281407</v>
      </c>
      <c r="B103" s="25" t="n">
        <v>0.000631483340320593</v>
      </c>
      <c r="I103" s="25" t="n">
        <v>8.82251256281407</v>
      </c>
      <c r="J103" s="25" t="n">
        <v>0.0210165632450528</v>
      </c>
      <c r="K103" s="25" t="n">
        <v>-2.03319202600016</v>
      </c>
      <c r="T103" s="26"/>
    </row>
    <row r="104" customFormat="false" ht="12.75" hidden="false" customHeight="false" outlineLevel="0" collapsed="false">
      <c r="A104" s="25" t="n">
        <v>8.84082914572864</v>
      </c>
      <c r="B104" s="25" t="n">
        <v>0.000660324018367861</v>
      </c>
      <c r="I104" s="25" t="n">
        <v>8.84082914572864</v>
      </c>
      <c r="J104" s="25" t="n">
        <v>0.0216622405518032</v>
      </c>
      <c r="K104" s="25" t="n">
        <v>-2.02056822623563</v>
      </c>
      <c r="T104" s="26"/>
    </row>
    <row r="105" customFormat="false" ht="12.75" hidden="false" customHeight="false" outlineLevel="0" collapsed="false">
      <c r="A105" s="25" t="n">
        <v>8.85914572864321</v>
      </c>
      <c r="B105" s="25" t="n">
        <v>0.000692040179041554</v>
      </c>
      <c r="I105" s="25" t="n">
        <v>8.85914572864321</v>
      </c>
      <c r="J105" s="25" t="n">
        <v>0.0223381695169045</v>
      </c>
      <c r="K105" s="25" t="n">
        <v>-2.00768910748029</v>
      </c>
      <c r="T105" s="26"/>
    </row>
    <row r="106" customFormat="false" ht="12.75" hidden="false" customHeight="false" outlineLevel="0" collapsed="false">
      <c r="A106" s="25" t="n">
        <v>8.87746231155779</v>
      </c>
      <c r="B106" s="25" t="n">
        <v>0.000726964331907949</v>
      </c>
      <c r="I106" s="25" t="n">
        <v>8.87746231155779</v>
      </c>
      <c r="J106" s="25" t="n">
        <v>0.0230473899984576</v>
      </c>
      <c r="K106" s="25" t="n">
        <v>-1.99452436673177</v>
      </c>
      <c r="T106" s="26"/>
    </row>
    <row r="107" customFormat="false" ht="12.75" hidden="false" customHeight="false" outlineLevel="0" collapsed="false">
      <c r="A107" s="25" t="n">
        <v>8.89577889447236</v>
      </c>
      <c r="B107" s="25" t="n">
        <v>0.000765451037151467</v>
      </c>
      <c r="I107" s="25" t="n">
        <v>8.89577889447236</v>
      </c>
      <c r="J107" s="25" t="n">
        <v>0.0237932854625798</v>
      </c>
      <c r="K107" s="25" t="n">
        <v>-1.98104193894823</v>
      </c>
      <c r="T107" s="26"/>
    </row>
    <row r="108" customFormat="false" ht="12.75" hidden="false" customHeight="false" outlineLevel="0" collapsed="false">
      <c r="A108" s="25" t="n">
        <v>8.91409547738693</v>
      </c>
      <c r="B108" s="25" t="n">
        <v>0.000807874808548476</v>
      </c>
      <c r="I108" s="25" t="n">
        <v>8.91409547738693</v>
      </c>
      <c r="J108" s="25" t="n">
        <v>0.0245796042178654</v>
      </c>
      <c r="K108" s="25" t="n">
        <v>-1.967208245443</v>
      </c>
      <c r="T108" s="26"/>
    </row>
    <row r="109" customFormat="false" ht="12.75" hidden="false" customHeight="false" outlineLevel="0" collapsed="false">
      <c r="A109" s="25" t="n">
        <v>8.93241206030151</v>
      </c>
      <c r="B109" s="25" t="n">
        <v>0.000854627284183296</v>
      </c>
      <c r="I109" s="25" t="n">
        <v>8.93241206030151</v>
      </c>
      <c r="J109" s="25" t="n">
        <v>0.0254104778624366</v>
      </c>
      <c r="K109" s="25" t="n">
        <v>-1.95298852455031</v>
      </c>
      <c r="T109" s="26"/>
    </row>
    <row r="110" customFormat="false" ht="12.75" hidden="false" customHeight="false" outlineLevel="0" collapsed="false">
      <c r="A110" s="25" t="n">
        <v>8.95072864321608</v>
      </c>
      <c r="B110" s="25" t="n">
        <v>0.000906113640964859</v>
      </c>
      <c r="I110" s="25" t="n">
        <v>8.95072864321608</v>
      </c>
      <c r="J110" s="25" t="n">
        <v>0.0262904366596124</v>
      </c>
      <c r="K110" s="25" t="n">
        <v>-1.93834723659404</v>
      </c>
      <c r="T110" s="26"/>
    </row>
    <row r="111" customFormat="false" ht="12.75" hidden="false" customHeight="false" outlineLevel="0" collapsed="false">
      <c r="A111" s="25" t="n">
        <v>8.96904522613065</v>
      </c>
      <c r="B111" s="25" t="n">
        <v>0.000962748252205288</v>
      </c>
      <c r="I111" s="25" t="n">
        <v>8.96904522613065</v>
      </c>
      <c r="J111" s="25" t="n">
        <v>0.0272244211649638</v>
      </c>
      <c r="K111" s="25" t="n">
        <v>-1.92324855672616</v>
      </c>
      <c r="T111" s="26"/>
    </row>
    <row r="112" customFormat="false" ht="12.75" hidden="false" customHeight="false" outlineLevel="0" collapsed="false">
      <c r="A112" s="25" t="n">
        <v>8.98736180904523</v>
      </c>
      <c r="B112" s="25" t="n">
        <v>0.00102494961400618</v>
      </c>
      <c r="I112" s="25" t="n">
        <v>8.98736180904523</v>
      </c>
      <c r="J112" s="25" t="n">
        <v>0.0282177887557462</v>
      </c>
      <c r="K112" s="25" t="n">
        <v>-1.90765688966617</v>
      </c>
      <c r="T112" s="26"/>
    </row>
    <row r="113" customFormat="false" ht="12.75" hidden="false" customHeight="false" outlineLevel="0" collapsed="false">
      <c r="A113" s="25" t="n">
        <v>9.0056783919598</v>
      </c>
      <c r="B113" s="25" t="n">
        <v>0.00109313459510249</v>
      </c>
      <c r="I113" s="25" t="n">
        <v>9.0056783919598</v>
      </c>
      <c r="J113" s="25" t="n">
        <v>0.0292763150133792</v>
      </c>
      <c r="K113" s="25" t="n">
        <v>-1.89153750548911</v>
      </c>
      <c r="T113" s="26"/>
    </row>
    <row r="114" customFormat="false" ht="12.75" hidden="false" customHeight="false" outlineLevel="0" collapsed="false">
      <c r="A114" s="25" t="n">
        <v>9.02399497487437</v>
      </c>
      <c r="B114" s="25" t="n">
        <v>0.00116771209500241</v>
      </c>
      <c r="I114" s="25" t="n">
        <v>9.02399497487437</v>
      </c>
      <c r="J114" s="25" t="n">
        <v>0.0304061889482014</v>
      </c>
      <c r="K114" s="25" t="n">
        <v>-1.87485716050503</v>
      </c>
      <c r="T114" s="26"/>
    </row>
    <row r="115" customFormat="false" ht="12.75" hidden="false" customHeight="false" outlineLevel="0" collapsed="false">
      <c r="A115" s="25" t="n">
        <v>9.04231155778894</v>
      </c>
      <c r="B115" s="25" t="n">
        <v>0.00124907622536138</v>
      </c>
      <c r="I115" s="25" t="n">
        <v>9.04231155778894</v>
      </c>
      <c r="J115" s="25" t="n">
        <v>0.0316140016615226</v>
      </c>
      <c r="K115" s="25" t="n">
        <v>-1.85758476817914</v>
      </c>
      <c r="T115" s="26"/>
    </row>
    <row r="116" customFormat="false" ht="12.75" hidden="false" customHeight="false" outlineLevel="0" collapsed="false">
      <c r="A116" s="25" t="n">
        <v>9.06062814070352</v>
      </c>
      <c r="B116" s="25" t="n">
        <v>0.00133759915797738</v>
      </c>
      <c r="I116" s="25" t="n">
        <v>9.06062814070352</v>
      </c>
      <c r="J116" s="25" t="n">
        <v>0.0329067280018641</v>
      </c>
      <c r="K116" s="25" t="n">
        <v>-1.83969209090755</v>
      </c>
      <c r="T116" s="26"/>
    </row>
    <row r="117" customFormat="false" ht="12.75" hidden="false" customHeight="false" outlineLevel="0" collapsed="false">
      <c r="A117" s="25" t="n">
        <v>9.07894472361809</v>
      </c>
      <c r="B117" s="25" t="n">
        <v>0.00143362380792113</v>
      </c>
      <c r="I117" s="25" t="n">
        <v>9.07894472361809</v>
      </c>
      <c r="J117" s="25" t="n">
        <v>0.0342917009796483</v>
      </c>
      <c r="K117" s="25" t="n">
        <v>-1.82115432295926</v>
      </c>
      <c r="T117" s="26"/>
    </row>
    <row r="118" customFormat="false" ht="12.75" hidden="false" customHeight="false" outlineLevel="0" collapsed="false">
      <c r="A118" s="25" t="n">
        <v>9.09726130653266</v>
      </c>
      <c r="B118" s="25" t="n">
        <v>0.00153745654043274</v>
      </c>
      <c r="I118" s="25" t="n">
        <v>9.09726130653266</v>
      </c>
      <c r="J118" s="25" t="n">
        <v>0.0357765787892267</v>
      </c>
      <c r="K118" s="25" t="n">
        <v>-1.80195073389471</v>
      </c>
      <c r="T118" s="26"/>
    </row>
    <row r="119" customFormat="false" ht="12.75" hidden="false" customHeight="false" outlineLevel="0" collapsed="false">
      <c r="A119" s="25" t="n">
        <v>9.11557788944724</v>
      </c>
      <c r="B119" s="25" t="n">
        <v>0.0016493601037356</v>
      </c>
      <c r="I119" s="25" t="n">
        <v>9.11557788944724</v>
      </c>
      <c r="J119" s="25" t="n">
        <v>0.0373693048629687</v>
      </c>
      <c r="K119" s="25" t="n">
        <v>-1.78206513941077</v>
      </c>
      <c r="T119" s="26"/>
    </row>
    <row r="120" customFormat="false" ht="12.75" hidden="false" customHeight="false" outlineLevel="0" collapsed="false">
      <c r="A120" s="25" t="n">
        <v>9.13389447236181</v>
      </c>
      <c r="B120" s="25" t="n">
        <v>0.00176954699547124</v>
      </c>
      <c r="I120" s="25" t="n">
        <v>9.13389447236181</v>
      </c>
      <c r="J120" s="25" t="n">
        <v>0.0390780607336294</v>
      </c>
      <c r="K120" s="25" t="n">
        <v>-1.76148635429663</v>
      </c>
      <c r="T120" s="26"/>
    </row>
    <row r="121" customFormat="false" ht="12.75" hidden="false" customHeight="false" outlineLevel="0" collapsed="false">
      <c r="A121" s="25" t="n">
        <v>9.15221105527638</v>
      </c>
      <c r="B121" s="25" t="n">
        <v>0.00189817346702204</v>
      </c>
      <c r="I121" s="25" t="n">
        <v>9.15221105527638</v>
      </c>
      <c r="J121" s="25" t="n">
        <v>0.0409112127317393</v>
      </c>
      <c r="K121" s="25" t="n">
        <v>-1.74020844122133</v>
      </c>
      <c r="T121" s="26"/>
    </row>
    <row r="122" customFormat="false" ht="12.75" hidden="false" customHeight="false" outlineLevel="0" collapsed="false">
      <c r="A122" s="25" t="n">
        <v>9.17052763819095</v>
      </c>
      <c r="B122" s="25" t="n">
        <v>0.00203533435700426</v>
      </c>
      <c r="I122" s="25" t="n">
        <v>9.17052763819095</v>
      </c>
      <c r="J122" s="25" t="n">
        <v>0.0428772532259255</v>
      </c>
      <c r="K122" s="25" t="n">
        <v>-1.71823090408721</v>
      </c>
      <c r="T122" s="26"/>
    </row>
    <row r="123" customFormat="false" ht="12.75" hidden="false" customHeight="false" outlineLevel="0" collapsed="false">
      <c r="A123" s="25" t="n">
        <v>9.18884422110553</v>
      </c>
      <c r="B123" s="25" t="n">
        <v>0.00218105892269248</v>
      </c>
      <c r="I123" s="25" t="n">
        <v>9.18884422110553</v>
      </c>
      <c r="J123" s="25" t="n">
        <v>0.0449847367782998</v>
      </c>
      <c r="K123" s="25" t="n">
        <v>-1.69555875874707</v>
      </c>
      <c r="T123" s="26"/>
    </row>
    <row r="124" customFormat="false" ht="12.75" hidden="false" customHeight="false" outlineLevel="0" collapsed="false">
      <c r="A124" s="25" t="n">
        <v>9.2071608040201</v>
      </c>
      <c r="B124" s="25" t="n">
        <v>0.00233530780673316</v>
      </c>
      <c r="I124" s="25" t="n">
        <v>9.2071608040201</v>
      </c>
      <c r="J124" s="25" t="n">
        <v>0.0472422132709946</v>
      </c>
      <c r="K124" s="25" t="n">
        <v>-1.6722023543047</v>
      </c>
      <c r="T124" s="26"/>
    </row>
    <row r="125" customFormat="false" ht="12.75" hidden="false" customHeight="false" outlineLevel="0" collapsed="false">
      <c r="A125" s="25" t="n">
        <v>9.22547738693467</v>
      </c>
      <c r="B125" s="25" t="n">
        <v>0.00249797123756363</v>
      </c>
      <c r="I125" s="25" t="n">
        <v>9.22547738693467</v>
      </c>
      <c r="J125" s="25" t="n">
        <v>0.0496581580338966</v>
      </c>
      <c r="K125" s="25" t="n">
        <v>-1.6481771961041</v>
      </c>
      <c r="T125" s="26"/>
    </row>
    <row r="126" customFormat="false" ht="12.75" hidden="false" customHeight="false" outlineLevel="0" collapsed="false">
      <c r="A126" s="25" t="n">
        <v>9.24379396984925</v>
      </c>
      <c r="B126" s="25" t="n">
        <v>0.00266886851750312</v>
      </c>
      <c r="I126" s="25" t="n">
        <v>9.24379396984925</v>
      </c>
      <c r="J126" s="25" t="n">
        <v>0.0522409011501735</v>
      </c>
      <c r="K126" s="25" t="n">
        <v>-1.62350356763443</v>
      </c>
      <c r="T126" s="26"/>
    </row>
    <row r="127" customFormat="false" ht="12.75" hidden="false" customHeight="false" outlineLevel="0" collapsed="false">
      <c r="A127" s="25" t="n">
        <v>9.26211055276382</v>
      </c>
      <c r="B127" s="25" t="n">
        <v>0.00284774880519077</v>
      </c>
      <c r="I127" s="25" t="n">
        <v>9.26211055276382</v>
      </c>
      <c r="J127" s="25" t="n">
        <v>0.054998556838017</v>
      </c>
      <c r="K127" s="25" t="n">
        <v>-1.59820611486507</v>
      </c>
      <c r="T127" s="26"/>
    </row>
    <row r="128" customFormat="false" ht="12.75" hidden="false" customHeight="false" outlineLevel="0" collapsed="false">
      <c r="A128" s="25" t="n">
        <v>9.28042713567839</v>
      </c>
      <c r="B128" s="25" t="n">
        <v>0.00303429315211447</v>
      </c>
      <c r="I128" s="25" t="n">
        <v>9.28042713567839</v>
      </c>
      <c r="J128" s="25" t="n">
        <v>0.0579389541882006</v>
      </c>
      <c r="K128" s="25" t="n">
        <v>-1.57231330447451</v>
      </c>
      <c r="T128" s="26"/>
    </row>
    <row r="129" customFormat="false" ht="12.75" hidden="false" customHeight="false" outlineLevel="0" collapsed="false">
      <c r="A129" s="25" t="n">
        <v>9.29874371859296</v>
      </c>
      <c r="B129" s="25" t="n">
        <v>0.0032281177099792</v>
      </c>
      <c r="I129" s="25" t="n">
        <v>9.29874371859296</v>
      </c>
      <c r="J129" s="25" t="n">
        <v>0.0610695705758926</v>
      </c>
      <c r="K129" s="25" t="n">
        <v>-1.54585685690329</v>
      </c>
      <c r="T129" s="26"/>
    </row>
    <row r="130" customFormat="false" ht="12.75" hidden="false" customHeight="false" outlineLevel="0" collapsed="false">
      <c r="A130" s="25" t="n">
        <v>9.31706030150754</v>
      </c>
      <c r="B130" s="25" t="n">
        <v>0.00342877799035177</v>
      </c>
      <c r="I130" s="25" t="n">
        <v>9.31706030150754</v>
      </c>
      <c r="J130" s="25" t="n">
        <v>0.0643974688159152</v>
      </c>
      <c r="K130" s="25" t="n">
        <v>-1.51887112943561</v>
      </c>
      <c r="T130" s="26"/>
    </row>
    <row r="131" customFormat="false" ht="12.75" hidden="false" customHeight="false" outlineLevel="0" collapsed="false">
      <c r="A131" s="25" t="n">
        <v>9.33537688442211</v>
      </c>
      <c r="B131" s="25" t="n">
        <v>0.00363577403403721</v>
      </c>
      <c r="I131" s="25" t="n">
        <v>9.33537688442211</v>
      </c>
      <c r="J131" s="25" t="n">
        <v>0.0679292390093982</v>
      </c>
      <c r="K131" s="25" t="n">
        <v>-1.49139249175867</v>
      </c>
      <c r="T131" s="26"/>
    </row>
    <row r="132" customFormat="false" ht="12.75" hidden="false" customHeight="false" outlineLevel="0" collapsed="false">
      <c r="A132" s="25" t="n">
        <v>9.35369346733668</v>
      </c>
      <c r="B132" s="25" t="n">
        <v>0.00384855633824032</v>
      </c>
      <c r="I132" s="25" t="n">
        <v>9.35369346733668</v>
      </c>
      <c r="J132" s="25" t="n">
        <v>0.0716709461132878</v>
      </c>
      <c r="K132" s="25" t="n">
        <v>-1.46345875609296</v>
      </c>
      <c r="T132" s="26"/>
    </row>
    <row r="133" customFormat="false" ht="12.75" hidden="false" customHeight="false" outlineLevel="0" collapsed="false">
      <c r="A133" s="25" t="n">
        <v>9.37201005025126</v>
      </c>
      <c r="B133" s="25" t="n">
        <v>0.00406653239724733</v>
      </c>
      <c r="I133" s="25" t="n">
        <v>9.37201005025126</v>
      </c>
      <c r="J133" s="25" t="n">
        <v>0.0756280833557741</v>
      </c>
      <c r="K133" s="25" t="n">
        <v>-1.43510854877328</v>
      </c>
      <c r="T133" s="26"/>
    </row>
    <row r="134" customFormat="false" ht="12.75" hidden="false" customHeight="false" outlineLevel="0" collapsed="false">
      <c r="A134" s="25" t="n">
        <v>9.39032663316583</v>
      </c>
      <c r="B134" s="25" t="n">
        <v>0.00428907373850487</v>
      </c>
      <c r="I134" s="25" t="n">
        <v>9.39032663316583</v>
      </c>
      <c r="J134" s="25" t="n">
        <v>0.0798055329926808</v>
      </c>
      <c r="K134" s="25" t="n">
        <v>-1.40638084219279</v>
      </c>
      <c r="T134" s="26"/>
    </row>
    <row r="135" customFormat="false" ht="12.75" hidden="false" customHeight="false" outlineLevel="0" collapsed="false">
      <c r="A135" s="25" t="n">
        <v>9.4086432160804</v>
      </c>
      <c r="B135" s="25" t="n">
        <v>0.00451552338045087</v>
      </c>
      <c r="I135" s="25" t="n">
        <v>9.4086432160804</v>
      </c>
      <c r="J135" s="25" t="n">
        <v>0.0842075338334868</v>
      </c>
      <c r="K135" s="25" t="n">
        <v>-1.37731439268219</v>
      </c>
    </row>
    <row r="136" customFormat="false" ht="12.75" hidden="false" customHeight="false" outlineLevel="0" collapsed="false">
      <c r="A136" s="25" t="n">
        <v>9.42695979899498</v>
      </c>
      <c r="B136" s="25" t="n">
        <v>0.00474520369923739</v>
      </c>
      <c r="I136" s="25" t="n">
        <v>9.42695979899498</v>
      </c>
      <c r="J136" s="25" t="n">
        <v>0.0888376567801744</v>
      </c>
      <c r="K136" s="25" t="n">
        <v>-1.34794736092762</v>
      </c>
    </row>
    <row r="137" customFormat="false" ht="12.75" hidden="false" customHeight="false" outlineLevel="0" collapsed="false">
      <c r="A137" s="25" t="n">
        <v>9.44527638190955</v>
      </c>
      <c r="B137" s="25" t="n">
        <v>0.00497742476431108</v>
      </c>
      <c r="I137" s="25" t="n">
        <v>9.44527638190955</v>
      </c>
      <c r="J137" s="25" t="n">
        <v>0.0936987881714229</v>
      </c>
      <c r="K137" s="25" t="n">
        <v>-1.31831692952491</v>
      </c>
    </row>
    <row r="138" customFormat="false" ht="12.75" hidden="false" customHeight="false" outlineLevel="0" collapsed="false">
      <c r="A138" s="25" t="n">
        <v>9.46359296482412</v>
      </c>
      <c r="B138" s="25" t="n">
        <v>0.00521149328091021</v>
      </c>
      <c r="I138" s="25" t="n">
        <v>9.46359296482412</v>
      </c>
      <c r="J138" s="25" t="n">
        <v>0.0987931220800895</v>
      </c>
      <c r="K138" s="25" t="n">
        <v>-1.28845896599914</v>
      </c>
    </row>
    <row r="139" customFormat="false" ht="12.75" hidden="false" customHeight="false" outlineLevel="0" collapsed="false">
      <c r="A139" s="25" t="n">
        <v>9.48190954773869</v>
      </c>
      <c r="B139" s="25" t="n">
        <v>0.00544672235148536</v>
      </c>
      <c r="I139" s="25" t="n">
        <v>9.48190954773869</v>
      </c>
      <c r="J139" s="25" t="n">
        <v>0.104122161415353</v>
      </c>
      <c r="K139" s="25" t="n">
        <v>-1.25840777764091</v>
      </c>
    </row>
    <row r="140" customFormat="false" ht="12.75" hidden="false" customHeight="false" outlineLevel="0" collapsed="false">
      <c r="A140" s="25" t="n">
        <v>9.50022613065327</v>
      </c>
      <c r="B140" s="25" t="n">
        <v>0.00568244232592426</v>
      </c>
      <c r="I140" s="25" t="n">
        <v>9.50022613065327</v>
      </c>
      <c r="J140" s="25" t="n">
        <v>0.109686730077329</v>
      </c>
      <c r="K140" s="25" t="n">
        <v>-1.22819583403826</v>
      </c>
    </row>
    <row r="141" customFormat="false" ht="12.75" hidden="false" customHeight="false" outlineLevel="0" collapsed="false">
      <c r="A141" s="25" t="n">
        <v>9.51854271356784</v>
      </c>
      <c r="B141" s="25" t="n">
        <v>0.00591801303821637</v>
      </c>
      <c r="I141" s="25" t="n">
        <v>9.51854271356784</v>
      </c>
      <c r="J141" s="25" t="n">
        <v>0.115486995860311</v>
      </c>
      <c r="K141" s="25" t="n">
        <v>-1.19785366820974</v>
      </c>
    </row>
    <row r="142" customFormat="false" ht="12.75" hidden="false" customHeight="false" outlineLevel="0" collapsed="false">
      <c r="A142" s="25" t="n">
        <v>9.53685929648241</v>
      </c>
      <c r="B142" s="25" t="n">
        <v>0.00615283770952786</v>
      </c>
      <c r="I142" s="25" t="n">
        <v>9.53685929648241</v>
      </c>
      <c r="J142" s="25" t="n">
        <v>0.121522506850338</v>
      </c>
      <c r="K142" s="25" t="n">
        <v>-1.16740955978462</v>
      </c>
    </row>
    <row r="143" customFormat="false" ht="12.75" hidden="false" customHeight="false" outlineLevel="0" collapsed="false">
      <c r="A143" s="25" t="n">
        <v>9.55517587939698</v>
      </c>
      <c r="B143" s="25" t="n">
        <v>0.00638637871936064</v>
      </c>
      <c r="I143" s="25" t="n">
        <v>9.55517587939698</v>
      </c>
      <c r="J143" s="25" t="n">
        <v>0.127792242538787</v>
      </c>
      <c r="K143" s="25" t="n">
        <v>-1.13688949417469</v>
      </c>
    </row>
    <row r="144" customFormat="false" ht="12.75" hidden="false" customHeight="false" outlineLevel="0" collapsed="false">
      <c r="A144" s="25" t="n">
        <v>9.57349246231156</v>
      </c>
      <c r="B144" s="25" t="n">
        <v>0.00661817529432238</v>
      </c>
      <c r="I144" s="25" t="n">
        <v>9.57349246231156</v>
      </c>
      <c r="J144" s="25" t="n">
        <v>0.134294681715335</v>
      </c>
      <c r="K144" s="25" t="n">
        <v>-1.10631693197891</v>
      </c>
    </row>
    <row r="145" customFormat="false" ht="12.75" hidden="false" customHeight="false" outlineLevel="0" collapsed="false">
      <c r="A145" s="25" t="n">
        <v>9.59180904522613</v>
      </c>
      <c r="B145" s="25" t="n">
        <v>0.0068478629292552</v>
      </c>
      <c r="I145" s="25" t="n">
        <v>9.59180904522613</v>
      </c>
      <c r="J145" s="25" t="n">
        <v>0.141027888837354</v>
      </c>
      <c r="K145" s="25" t="n">
        <v>-1.07571267649455</v>
      </c>
    </row>
    <row r="146" customFormat="false" ht="12.75" hidden="false" customHeight="false" outlineLevel="0" collapsed="false">
      <c r="A146" s="25" t="n">
        <v>9.6101256281407</v>
      </c>
      <c r="B146" s="25" t="n">
        <v>0.00707519403656309</v>
      </c>
      <c r="I146" s="25" t="n">
        <v>9.6101256281407</v>
      </c>
      <c r="J146" s="25" t="n">
        <v>0.147989620519233</v>
      </c>
      <c r="K146" s="25" t="n">
        <v>-1.04509461987877</v>
      </c>
    </row>
    <row r="147" customFormat="false" ht="12.75" hidden="false" customHeight="false" outlineLevel="0" collapsed="false">
      <c r="A147" s="25" t="n">
        <v>9.62844221105528</v>
      </c>
      <c r="B147" s="25" t="n">
        <v>0.00730005892529731</v>
      </c>
      <c r="I147" s="25" t="n">
        <v>9.62844221105528</v>
      </c>
      <c r="J147" s="25" t="n">
        <v>0.155177453089254</v>
      </c>
      <c r="K147" s="25" t="n">
        <v>-1.01447760834049</v>
      </c>
    </row>
    <row r="148" customFormat="false" ht="12.75" hidden="false" customHeight="false" outlineLevel="0" collapsed="false">
      <c r="A148" s="25" t="n">
        <v>9.64675879396985</v>
      </c>
      <c r="B148" s="25" t="n">
        <v>0.00752250576363283</v>
      </c>
      <c r="I148" s="25" t="n">
        <v>9.64675879396985</v>
      </c>
      <c r="J148" s="25" t="n">
        <v>0.162588930394582</v>
      </c>
      <c r="K148" s="25" t="n">
        <v>-0.983873209109393</v>
      </c>
    </row>
    <row r="149" customFormat="false" ht="12.75" hidden="false" customHeight="false" outlineLevel="0" collapsed="false">
      <c r="A149" s="25" t="n">
        <v>9.66507537688442</v>
      </c>
      <c r="B149" s="25" t="n">
        <v>0.00774275771333928</v>
      </c>
      <c r="I149" s="25" t="n">
        <v>9.66507537688442</v>
      </c>
      <c r="J149" s="25" t="n">
        <v>0.170221730846671</v>
      </c>
      <c r="K149" s="25" t="n">
        <v>-0.953289402184293</v>
      </c>
    </row>
    <row r="150" customFormat="false" ht="12.75" hidden="false" customHeight="false" outlineLevel="0" collapsed="false">
      <c r="A150" s="25" t="n">
        <v>9.68339195979899</v>
      </c>
      <c r="B150" s="25" t="n">
        <v>0.00796122499445094</v>
      </c>
      <c r="I150" s="25" t="n">
        <v>9.68339195979899</v>
      </c>
      <c r="J150" s="25" t="n">
        <v>0.178073848807101</v>
      </c>
      <c r="K150" s="25" t="n">
        <v>-0.922730440801488</v>
      </c>
    </row>
    <row r="151" customFormat="false" ht="12.75" hidden="false" customHeight="false" outlineLevel="0" collapsed="false">
      <c r="A151" s="25" t="n">
        <v>9.70170854271357</v>
      </c>
      <c r="B151" s="25" t="n">
        <v>0.00817850930771759</v>
      </c>
      <c r="I151" s="25" t="n">
        <v>9.70170854271357</v>
      </c>
      <c r="J151" s="25" t="n">
        <v>0.186143784499255</v>
      </c>
      <c r="K151" s="25" t="n">
        <v>-0.892196593566185</v>
      </c>
    </row>
    <row r="152" customFormat="false" ht="12.75" hidden="false" customHeight="false" outlineLevel="0" collapsed="false">
      <c r="A152" s="25" t="n">
        <v>9.72002512562814</v>
      </c>
      <c r="B152" s="25" t="n">
        <v>0.00839539788564994</v>
      </c>
      <c r="I152" s="25" t="n">
        <v>9.72002512562814</v>
      </c>
      <c r="J152" s="25" t="n">
        <v>0.194430733641161</v>
      </c>
      <c r="K152" s="25" t="n">
        <v>-0.861683930935227</v>
      </c>
    </row>
    <row r="153" customFormat="false" ht="12.75" hidden="false" customHeight="false" outlineLevel="0" collapsed="false">
      <c r="A153" s="25" t="n">
        <v>9.73834170854271</v>
      </c>
      <c r="B153" s="25" t="n">
        <v>0.00861284453568241</v>
      </c>
      <c r="I153" s="25" t="n">
        <v>9.73834170854271</v>
      </c>
      <c r="J153" s="25" t="n">
        <v>0.202934764734239</v>
      </c>
      <c r="K153" s="25" t="n">
        <v>-0.831184293366438</v>
      </c>
    </row>
    <row r="154" customFormat="false" ht="12.75" hidden="false" customHeight="false" outlineLevel="0" collapsed="false">
      <c r="A154" s="25" t="n">
        <v>9.75665829145729</v>
      </c>
      <c r="B154" s="25" t="n">
        <v>0.00883193544815175</v>
      </c>
      <c r="I154" s="25" t="n">
        <v>9.75665829145729</v>
      </c>
      <c r="J154" s="25" t="n">
        <v>0.211656969837563</v>
      </c>
      <c r="K154" s="25" t="n">
        <v>-0.800685156856151</v>
      </c>
    </row>
    <row r="155" customFormat="false" ht="12.75" hidden="false" customHeight="false" outlineLevel="0" collapsed="false">
      <c r="A155" s="25" t="n">
        <v>9.77497487437186</v>
      </c>
      <c r="B155" s="25" t="n">
        <v>0.00905383831362504</v>
      </c>
      <c r="I155" s="25" t="n">
        <v>9.77497487437186</v>
      </c>
      <c r="J155" s="25" t="n">
        <v>0.220599572815227</v>
      </c>
      <c r="K155" s="25" t="n">
        <v>-0.770169851567295</v>
      </c>
    </row>
    <row r="156" customFormat="false" ht="12.75" hidden="false" customHeight="false" outlineLevel="0" collapsed="false">
      <c r="A156" s="25" t="n">
        <v>9.79329145728643</v>
      </c>
      <c r="B156" s="25" t="n">
        <v>0.00927973444118931</v>
      </c>
      <c r="I156" s="25" t="n">
        <v>9.79329145728643</v>
      </c>
      <c r="J156" s="25" t="n">
        <v>0.229765978320249</v>
      </c>
      <c r="K156" s="25" t="n">
        <v>-0.739617762388575</v>
      </c>
    </row>
    <row r="157" customFormat="false" ht="12.75" hidden="false" customHeight="false" outlineLevel="0" collapsed="false">
      <c r="A157" s="25" t="n">
        <v>9.811608040201</v>
      </c>
      <c r="B157" s="25" t="n">
        <v>0.00951073505906479</v>
      </c>
      <c r="I157" s="25" t="n">
        <v>9.811608040201</v>
      </c>
      <c r="J157" s="25" t="n">
        <v>0.239160745037141</v>
      </c>
      <c r="K157" s="25" t="n">
        <v>-0.709004807171554</v>
      </c>
    </row>
    <row r="158" customFormat="false" ht="12.75" hidden="false" customHeight="false" outlineLevel="0" collapsed="false">
      <c r="A158" s="25" t="n">
        <v>9.82992462311558</v>
      </c>
      <c r="B158" s="25" t="n">
        <v>0.00974778472566635</v>
      </c>
      <c r="I158" s="25" t="n">
        <v>9.82992462311558</v>
      </c>
      <c r="J158" s="25" t="n">
        <v>0.248789467814395</v>
      </c>
      <c r="K158" s="25" t="n">
        <v>-0.678304040304429</v>
      </c>
    </row>
    <row r="159" customFormat="false" ht="12.75" hidden="false" customHeight="false" outlineLevel="0" collapsed="false">
      <c r="A159" s="25" t="n">
        <v>9.84824120603015</v>
      </c>
      <c r="B159" s="25" t="n">
        <v>0.00999155664221388</v>
      </c>
      <c r="I159" s="25" t="n">
        <v>9.84824120603015</v>
      </c>
      <c r="J159" s="25" t="n">
        <v>0.258658559403116</v>
      </c>
      <c r="K159" s="25" t="n">
        <v>-0.647486509502462</v>
      </c>
    </row>
    <row r="160" customFormat="false" ht="12.75" hidden="false" customHeight="false" outlineLevel="0" collapsed="false">
      <c r="A160" s="25" t="n">
        <v>9.86655778894472</v>
      </c>
      <c r="B160" s="25" t="n">
        <v>0.0102423464470979</v>
      </c>
      <c r="I160" s="25" t="n">
        <v>9.86655778894472</v>
      </c>
      <c r="J160" s="25" t="n">
        <v>0.268774925719176</v>
      </c>
      <c r="K160" s="25" t="n">
        <v>-0.616522313886035</v>
      </c>
    </row>
    <row r="161" customFormat="false" ht="12.75" hidden="false" customHeight="false" outlineLevel="0" collapsed="false">
      <c r="A161" s="25" t="n">
        <v>9.8848743718593</v>
      </c>
      <c r="B161" s="25" t="n">
        <v>0.0104999725628455</v>
      </c>
      <c r="I161" s="25" t="n">
        <v>9.8848743718593</v>
      </c>
      <c r="J161" s="25" t="n">
        <v>0.279145537347259</v>
      </c>
      <c r="K161" s="25" t="n">
        <v>-0.585381731667961</v>
      </c>
    </row>
    <row r="162" customFormat="false" ht="12.75" hidden="false" customHeight="false" outlineLevel="0" collapsed="false">
      <c r="A162" s="25" t="n">
        <v>9.90319095477387</v>
      </c>
      <c r="B162" s="25" t="n">
        <v>0.0107636921230868</v>
      </c>
      <c r="I162" s="25" t="n">
        <v>9.90319095477387</v>
      </c>
      <c r="J162" s="25" t="n">
        <v>0.289776908911832</v>
      </c>
      <c r="K162" s="25" t="n">
        <v>-0.5540365735431</v>
      </c>
    </row>
    <row r="163" customFormat="false" ht="12.75" hidden="false" customHeight="false" outlineLevel="0" collapsed="false">
      <c r="A163" s="25" t="n">
        <v>9.92150753768844</v>
      </c>
      <c r="B163" s="25" t="n">
        <v>0.0110321417131417</v>
      </c>
      <c r="I163" s="25" t="n">
        <v>9.92150753768844</v>
      </c>
      <c r="J163" s="25" t="n">
        <v>0.300674505508518</v>
      </c>
      <c r="K163" s="25" t="n">
        <v>-0.52246155554063</v>
      </c>
    </row>
    <row r="164" customFormat="false" ht="12.75" hidden="false" customHeight="false" outlineLevel="0" collapsed="false">
      <c r="A164" s="25" t="n">
        <v>9.93982412060302</v>
      </c>
      <c r="B164" s="25" t="n">
        <v>0.0113033114506918</v>
      </c>
      <c r="I164" s="25" t="n">
        <v>9.93982412060302</v>
      </c>
      <c r="J164" s="25" t="n">
        <v>0.311842106101125</v>
      </c>
      <c r="K164" s="25" t="n">
        <v>-0.490635590630835</v>
      </c>
    </row>
    <row r="165" customFormat="false" ht="12.75" hidden="false" customHeight="false" outlineLevel="0" collapsed="false">
      <c r="A165" s="25" t="n">
        <v>9.95814070351759</v>
      </c>
      <c r="B165" s="25" t="n">
        <v>0.0115745592351485</v>
      </c>
      <c r="I165" s="25" t="n">
        <v>9.95814070351759</v>
      </c>
      <c r="J165" s="25" t="n">
        <v>0.323281160820326</v>
      </c>
      <c r="K165" s="25" t="n">
        <v>-0.45854307522545</v>
      </c>
    </row>
    <row r="166" customFormat="false" ht="12.75" hidden="false" customHeight="false" outlineLevel="0" collapsed="false">
      <c r="A166" s="25" t="n">
        <v>9.97645728643216</v>
      </c>
      <c r="B166" s="25" t="n">
        <v>0.0118426693399323</v>
      </c>
      <c r="I166" s="25" t="n">
        <v>9.97645728643216</v>
      </c>
      <c r="J166" s="25" t="n">
        <v>0.334990183988069</v>
      </c>
      <c r="K166" s="25" t="n">
        <v>-0.426174960501523</v>
      </c>
    </row>
    <row r="167" customFormat="false" ht="12.75" hidden="false" customHeight="false" outlineLevel="0" collapsed="false">
      <c r="A167" s="25" t="n">
        <v>9.99477386934673</v>
      </c>
      <c r="B167" s="25" t="n">
        <v>0.0121039560700985</v>
      </c>
      <c r="I167" s="25" t="n">
        <v>9.99477386934673</v>
      </c>
      <c r="J167" s="25" t="n">
        <v>0.346964228696624</v>
      </c>
      <c r="K167" s="25" t="n">
        <v>-0.393529482400838</v>
      </c>
    </row>
    <row r="168" customFormat="false" ht="12.75" hidden="false" customHeight="false" outlineLevel="0" collapsed="false">
      <c r="A168" s="25" t="n">
        <v>10.0130904522613</v>
      </c>
      <c r="B168" s="25" t="n">
        <v>0.0123544092400735</v>
      </c>
      <c r="I168" s="25" t="n">
        <v>10.0130904522613</v>
      </c>
      <c r="J168" s="25" t="n">
        <v>0.359194486552407</v>
      </c>
      <c r="K168" s="25" t="n">
        <v>-0.360612726448163</v>
      </c>
    </row>
    <row r="169" customFormat="false" ht="12.75" hidden="false" customHeight="false" outlineLevel="0" collapsed="false">
      <c r="A169" s="25" t="n">
        <v>10.0314070351759</v>
      </c>
      <c r="B169" s="25" t="n">
        <v>0.0125898741253484</v>
      </c>
      <c r="I169" s="25" t="n">
        <v>10.0314070351759</v>
      </c>
      <c r="J169" s="25" t="n">
        <v>0.37166805044219</v>
      </c>
      <c r="K169" s="25" t="n">
        <v>-0.32743870492007</v>
      </c>
    </row>
    <row r="170" customFormat="false" ht="12.75" hidden="false" customHeight="false" outlineLevel="0" collapsed="false">
      <c r="A170" s="25" t="n">
        <v>10.0497236180905</v>
      </c>
      <c r="B170" s="25" t="n">
        <v>0.0128062547529122</v>
      </c>
      <c r="I170" s="25" t="n">
        <v>10.0497236180905</v>
      </c>
      <c r="J170" s="25" t="n">
        <v>0.384367870374037</v>
      </c>
      <c r="K170" s="25" t="n">
        <v>-0.294029003097527</v>
      </c>
    </row>
    <row r="171" customFormat="false" ht="12.75" hidden="false" customHeight="false" outlineLevel="0" collapsed="false">
      <c r="A171" s="25" t="n">
        <v>10.068040201005</v>
      </c>
      <c r="B171" s="25" t="n">
        <v>0.0129997263730342</v>
      </c>
      <c r="I171" s="25" t="n">
        <v>10.068040201005</v>
      </c>
      <c r="J171" s="25" t="n">
        <v>0.397272918286816</v>
      </c>
      <c r="K171" s="25" t="n">
        <v>-0.260412193896543</v>
      </c>
    </row>
    <row r="172" customFormat="false" ht="12.75" hidden="false" customHeight="false" outlineLevel="0" collapsed="false">
      <c r="A172" s="25" t="n">
        <v>10.0863567839196</v>
      </c>
      <c r="B172" s="25" t="n">
        <v>0.0131669411049496</v>
      </c>
      <c r="I172" s="25" t="n">
        <v>10.0863567839196</v>
      </c>
      <c r="J172" s="25" t="n">
        <v>0.410358563451484</v>
      </c>
      <c r="K172" s="25" t="n">
        <v>-0.226622710968913</v>
      </c>
    </row>
    <row r="173" customFormat="false" ht="12.75" hidden="false" customHeight="false" outlineLevel="0" collapsed="false">
      <c r="A173" s="25" t="n">
        <v>10.1046733668342</v>
      </c>
      <c r="B173" s="25" t="n">
        <v>0.0133052103682075</v>
      </c>
      <c r="I173" s="25" t="n">
        <v>10.1046733668342</v>
      </c>
      <c r="J173" s="25" t="n">
        <v>0.423597143011072</v>
      </c>
      <c r="K173" s="25" t="n">
        <v>-0.192699543088409</v>
      </c>
    </row>
    <row r="174" customFormat="false" ht="12.75" hidden="false" customHeight="false" outlineLevel="0" collapsed="false">
      <c r="A174" s="25" t="n">
        <v>10.1229899497487</v>
      </c>
      <c r="B174" s="25" t="n">
        <v>0.0134126489410571</v>
      </c>
      <c r="I174" s="25" t="n">
        <v>10.1229899497487</v>
      </c>
      <c r="J174" s="25" t="n">
        <v>0.436958697254794</v>
      </c>
      <c r="K174" s="25" t="n">
        <v>-0.158684572416864</v>
      </c>
    </row>
    <row r="175" customFormat="false" ht="12.75" hidden="false" customHeight="false" outlineLevel="0" collapsed="false">
      <c r="A175" s="25" t="n">
        <v>10.1413065326633</v>
      </c>
      <c r="B175" s="25" t="n">
        <v>0.0134882682832645</v>
      </c>
      <c r="I175" s="25" t="n">
        <v>10.1413065326633</v>
      </c>
      <c r="J175" s="25" t="n">
        <v>0.450411824052345</v>
      </c>
      <c r="K175" s="25" t="n">
        <v>-0.124620942038326</v>
      </c>
    </row>
    <row r="176" customFormat="false" ht="12.75" hidden="false" customHeight="false" outlineLevel="0" collapsed="false">
      <c r="A176" s="25" t="n">
        <v>10.1596231155779</v>
      </c>
      <c r="B176" s="25" t="n">
        <v>0.0135320108892098</v>
      </c>
      <c r="I176" s="25" t="n">
        <v>10.1596231155779</v>
      </c>
      <c r="J176" s="25" t="n">
        <v>0.463924598096202</v>
      </c>
      <c r="K176" s="25" t="n">
        <v>-0.0905512159825476</v>
      </c>
    </row>
    <row r="177" customFormat="false" ht="12.75" hidden="false" customHeight="false" outlineLevel="0" collapsed="false">
      <c r="A177" s="25" t="n">
        <v>10.1779396984925</v>
      </c>
      <c r="B177" s="25" t="n">
        <v>0.0135447224957097</v>
      </c>
      <c r="I177" s="25" t="n">
        <v>10.1779396984925</v>
      </c>
      <c r="J177" s="25" t="n">
        <v>0.477465493040804</v>
      </c>
      <c r="K177" s="25" t="n">
        <v>-0.0565157135329684</v>
      </c>
    </row>
    <row r="178" customFormat="false" ht="12.75" hidden="false" customHeight="false" outlineLevel="0" collapsed="false">
      <c r="A178" s="25" t="n">
        <v>10.196256281407</v>
      </c>
      <c r="B178" s="25" t="n">
        <v>0.0135280644331797</v>
      </c>
      <c r="I178" s="25" t="n">
        <v>10.196256281407</v>
      </c>
      <c r="J178" s="25" t="n">
        <v>0.49100424565061</v>
      </c>
      <c r="K178" s="25" t="n">
        <v>-0.0225509191288063</v>
      </c>
    </row>
    <row r="179" customFormat="false" ht="12.75" hidden="false" customHeight="false" outlineLevel="0" collapsed="false">
      <c r="A179" s="25" t="n">
        <v>10.2145728643216</v>
      </c>
      <c r="B179" s="25" t="n">
        <v>0.013484373695918</v>
      </c>
      <c r="I179" s="25" t="n">
        <v>10.2145728643216</v>
      </c>
      <c r="J179" s="25" t="n">
        <v>0.504512605464144</v>
      </c>
      <c r="K179" s="25" t="n">
        <v>0.0113116591629656</v>
      </c>
    </row>
    <row r="180" customFormat="false" ht="12.75" hidden="false" customHeight="false" outlineLevel="0" collapsed="false">
      <c r="A180" s="25" t="n">
        <v>10.2328894472362</v>
      </c>
      <c r="B180" s="25" t="n">
        <v>0.013416482850334</v>
      </c>
      <c r="I180" s="25" t="n">
        <v>10.2328894472362</v>
      </c>
      <c r="J180" s="25" t="n">
        <v>0.517964923073959</v>
      </c>
      <c r="K180" s="25" t="n">
        <v>0.0450466197221012</v>
      </c>
    </row>
    <row r="181" customFormat="false" ht="12.75" hidden="false" customHeight="false" outlineLevel="0" collapsed="false">
      <c r="A181" s="25" t="n">
        <v>10.2512060301508</v>
      </c>
      <c r="B181" s="25" t="n">
        <v>0.0133275152189071</v>
      </c>
      <c r="I181" s="25" t="n">
        <v>10.2512060301508</v>
      </c>
      <c r="J181" s="25" t="n">
        <v>0.531338544710199</v>
      </c>
      <c r="K181" s="25" t="n">
        <v>0.0786350464796226</v>
      </c>
    </row>
    <row r="182" customFormat="false" ht="12.75" hidden="false" customHeight="false" outlineLevel="0" collapsed="false">
      <c r="A182" s="25" t="n">
        <v>10.2695226130653</v>
      </c>
      <c r="B182" s="25" t="n">
        <v>0.013220672539397</v>
      </c>
      <c r="I182" s="25" t="n">
        <v>10.2695226130653</v>
      </c>
      <c r="J182" s="25" t="n">
        <v>0.544613996574229</v>
      </c>
      <c r="K182" s="25" t="n">
        <v>0.112064832043949</v>
      </c>
    </row>
    <row r="183" customFormat="false" ht="12.75" hidden="false" customHeight="false" outlineLevel="0" collapsed="false">
      <c r="A183" s="25" t="n">
        <v>10.2878391959799</v>
      </c>
      <c r="B183" s="25" t="n">
        <v>0.013099032355869</v>
      </c>
      <c r="I183" s="25" t="n">
        <v>10.2878391959799</v>
      </c>
      <c r="J183" s="25" t="n">
        <v>0.557774960654503</v>
      </c>
      <c r="K183" s="25" t="n">
        <v>0.14533031405784</v>
      </c>
    </row>
    <row r="184" customFormat="false" ht="12.75" hidden="false" customHeight="false" outlineLevel="0" collapsed="false">
      <c r="A184" s="25" t="n">
        <v>10.3061557788945</v>
      </c>
      <c r="B184" s="25" t="n">
        <v>0.0129653708016614</v>
      </c>
      <c r="I184" s="25" t="n">
        <v>10.3061557788945</v>
      </c>
      <c r="J184" s="25" t="n">
        <v>0.570808059103256</v>
      </c>
      <c r="K184" s="25" t="n">
        <v>0.178431790483625</v>
      </c>
    </row>
    <row r="185" customFormat="false" ht="12.75" hidden="false" customHeight="false" outlineLevel="0" collapsed="false">
      <c r="A185" s="25" t="n">
        <v>10.324472361809</v>
      </c>
      <c r="B185" s="25" t="n">
        <v>0.0128220234205716</v>
      </c>
      <c r="I185" s="25" t="n">
        <v>10.324472361809</v>
      </c>
      <c r="J185" s="25" t="n">
        <v>0.58370247966267</v>
      </c>
      <c r="K185" s="25" t="n">
        <v>0.211374513259218</v>
      </c>
    </row>
    <row r="186" customFormat="false" ht="12.75" hidden="false" customHeight="false" outlineLevel="0" collapsed="false">
      <c r="A186" s="25" t="n">
        <v>10.3427889447236</v>
      </c>
      <c r="B186" s="25" t="n">
        <v>0.0126707926245437</v>
      </c>
      <c r="I186" s="25" t="n">
        <v>10.3427889447236</v>
      </c>
      <c r="J186" s="25" t="n">
        <v>0.596449484611846</v>
      </c>
      <c r="K186" s="25" t="n">
        <v>0.244167596057537</v>
      </c>
    </row>
    <row r="187" customFormat="false" ht="12.75" hidden="false" customHeight="false" outlineLevel="0" collapsed="false">
      <c r="A187" s="25" t="n">
        <v>10.3611055276382</v>
      </c>
      <c r="B187" s="25" t="n">
        <v>0.0125129057797518</v>
      </c>
      <c r="I187" s="25" t="n">
        <v>10.3611055276382</v>
      </c>
      <c r="J187" s="25" t="n">
        <v>0.609041852570612</v>
      </c>
      <c r="K187" s="25" t="n">
        <v>0.276822632175872</v>
      </c>
    </row>
    <row r="188" customFormat="false" ht="12.75" hidden="false" customHeight="false" outlineLevel="0" collapsed="false">
      <c r="A188" s="25" t="n">
        <v>10.3794221105528</v>
      </c>
      <c r="B188" s="25" t="n">
        <v>0.0123490232532648</v>
      </c>
      <c r="I188" s="25" t="n">
        <v>10.3794221105528</v>
      </c>
      <c r="J188" s="25" t="n">
        <v>0.621473303354796</v>
      </c>
      <c r="K188" s="25" t="n">
        <v>0.309352503559894</v>
      </c>
    </row>
    <row r="189" customFormat="false" ht="12.75" hidden="false" customHeight="false" outlineLevel="0" collapsed="false">
      <c r="A189" s="25" t="n">
        <v>10.3977386934673</v>
      </c>
      <c r="B189" s="25" t="n">
        <v>0.0121792915117544</v>
      </c>
      <c r="I189" s="25" t="n">
        <v>10.3977386934673</v>
      </c>
      <c r="J189" s="25" t="n">
        <v>0.633737954085032</v>
      </c>
      <c r="K189" s="25" t="n">
        <v>0.341769866939202</v>
      </c>
    </row>
    <row r="190" customFormat="false" ht="12.75" hidden="false" customHeight="false" outlineLevel="0" collapsed="false">
      <c r="A190" s="25" t="n">
        <v>10.4160552763819</v>
      </c>
      <c r="B190" s="25" t="n">
        <v>0.0120034329288335</v>
      </c>
      <c r="I190" s="25" t="n">
        <v>10.4160552763819</v>
      </c>
      <c r="J190" s="25" t="n">
        <v>0.64582984755097</v>
      </c>
      <c r="K190" s="25" t="n">
        <v>0.37408603792398</v>
      </c>
    </row>
    <row r="191" customFormat="false" ht="12.75" hidden="false" customHeight="false" outlineLevel="0" collapsed="false">
      <c r="A191" s="25" t="n">
        <v>10.4343718592965</v>
      </c>
      <c r="B191" s="25" t="n">
        <v>0.0118208615931488</v>
      </c>
      <c r="I191" s="25" t="n">
        <v>10.4343718592965</v>
      </c>
      <c r="J191" s="25" t="n">
        <v>0.657742584328303</v>
      </c>
      <c r="K191" s="25" t="n">
        <v>0.406310022217515</v>
      </c>
    </row>
    <row r="192" customFormat="false" ht="12.75" hidden="false" customHeight="false" outlineLevel="0" collapsed="false">
      <c r="A192" s="25" t="n">
        <v>10.4526884422111</v>
      </c>
      <c r="B192" s="25" t="n">
        <v>0.0116308132397797</v>
      </c>
      <c r="I192" s="25" t="n">
        <v>10.4526884422111</v>
      </c>
      <c r="J192" s="25" t="n">
        <v>0.669469078874542</v>
      </c>
      <c r="K192" s="25" t="n">
        <v>0.438447597567413</v>
      </c>
    </row>
    <row r="193" customFormat="false" ht="12.75" hidden="false" customHeight="false" outlineLevel="0" collapsed="false">
      <c r="A193" s="25" t="n">
        <v>10.4710050251256</v>
      </c>
      <c r="B193" s="25" t="n">
        <v>0.0114324774386974</v>
      </c>
      <c r="I193" s="25" t="n">
        <v>10.4710050251256</v>
      </c>
      <c r="J193" s="25" t="n">
        <v>0.681001447456415</v>
      </c>
      <c r="K193" s="25" t="n">
        <v>0.470501020262819</v>
      </c>
    </row>
    <row r="194" customFormat="false" ht="12.75" hidden="false" customHeight="false" outlineLevel="0" collapsed="false">
      <c r="A194" s="25" t="n">
        <v>10.4893216080402</v>
      </c>
      <c r="B194" s="25" t="n">
        <v>0.0112251212315771</v>
      </c>
      <c r="I194" s="25" t="n">
        <v>10.4893216080402</v>
      </c>
      <c r="J194" s="25" t="n">
        <v>0.692331024897316</v>
      </c>
      <c r="K194" s="25" t="n">
        <v>0.50246859000323</v>
      </c>
    </row>
    <row r="195" customFormat="false" ht="12.75" hidden="false" customHeight="false" outlineLevel="0" collapsed="false">
      <c r="A195" s="25" t="n">
        <v>10.5076381909548</v>
      </c>
      <c r="B195" s="25" t="n">
        <v>0.0110081952876698</v>
      </c>
      <c r="I195" s="25" t="n">
        <v>10.5076381909548</v>
      </c>
      <c r="J195" s="25" t="n">
        <v>0.703448497017039</v>
      </c>
      <c r="K195" s="25" t="n">
        <v>0.534344797750716</v>
      </c>
    </row>
    <row r="196" customFormat="false" ht="12.75" hidden="false" customHeight="false" outlineLevel="0" collapsed="false">
      <c r="A196" s="25" t="n">
        <v>10.5259547738693</v>
      </c>
      <c r="B196" s="25" t="n">
        <v>0.0107814160730744</v>
      </c>
      <c r="I196" s="25" t="n">
        <v>10.5259547738693</v>
      </c>
      <c r="J196" s="25" t="n">
        <v>0.71434412745215</v>
      </c>
      <c r="K196" s="25" t="n">
        <v>0.566120662295448</v>
      </c>
    </row>
    <row r="197" customFormat="false" ht="12.75" hidden="false" customHeight="false" outlineLevel="0" collapsed="false">
      <c r="A197" s="25" t="n">
        <v>10.5442713567839</v>
      </c>
      <c r="B197" s="25" t="n">
        <v>0.0105448202023341</v>
      </c>
      <c r="I197" s="25" t="n">
        <v>10.5442713567839</v>
      </c>
      <c r="J197" s="25" t="n">
        <v>0.725008053077613</v>
      </c>
      <c r="K197" s="25" t="n">
        <v>0.597784261643416</v>
      </c>
    </row>
    <row r="198" customFormat="false" ht="12.75" hidden="false" customHeight="false" outlineLevel="0" collapsed="false">
      <c r="A198" s="25" t="n">
        <v>10.5625879396985</v>
      </c>
      <c r="B198" s="25" t="n">
        <v>0.0102987897914175</v>
      </c>
      <c r="I198" s="25" t="n">
        <v>10.5625879396985</v>
      </c>
      <c r="J198" s="25" t="n">
        <v>0.735430619179112</v>
      </c>
      <c r="K198" s="25" t="n">
        <v>0.629321251286562</v>
      </c>
    </row>
    <row r="199" customFormat="false" ht="12.75" hidden="false" customHeight="false" outlineLevel="0" collapsed="false">
      <c r="A199" s="25" t="n">
        <v>10.5809045226131</v>
      </c>
      <c r="B199" s="25" t="n">
        <v>0.0100440500252817</v>
      </c>
      <c r="I199" s="25" t="n">
        <v>10.5809045226131</v>
      </c>
      <c r="J199" s="25" t="n">
        <v>0.745602725989077</v>
      </c>
      <c r="K199" s="25" t="n">
        <v>0.660715853453703</v>
      </c>
    </row>
    <row r="200" customFormat="false" ht="12.75" hidden="false" customHeight="false" outlineLevel="0" collapsed="false">
      <c r="A200" s="25" t="n">
        <v>10.5992211055276</v>
      </c>
      <c r="B200" s="25" t="n">
        <v>0.00978164212019016</v>
      </c>
      <c r="I200" s="25" t="n">
        <v>10.5992211055276</v>
      </c>
      <c r="J200" s="25" t="n">
        <v>0.755516160171132</v>
      </c>
      <c r="K200" s="25" t="n">
        <v>0.691951674821128</v>
      </c>
    </row>
    <row r="201" customFormat="false" ht="12.75" hidden="false" customHeight="false" outlineLevel="0" collapsed="false">
      <c r="A201" s="25" t="n">
        <v>10.6175376884422</v>
      </c>
      <c r="B201" s="25" t="n">
        <v>0.00951287629692464</v>
      </c>
      <c r="I201" s="25" t="n">
        <v>10.6175376884422</v>
      </c>
      <c r="J201" s="25" t="n">
        <v>0.765163888624356</v>
      </c>
      <c r="K201" s="25" t="n">
        <v>0.723012447186968</v>
      </c>
    </row>
    <row r="202" customFormat="false" ht="12.75" hidden="false" customHeight="false" outlineLevel="0" collapsed="false">
      <c r="A202" s="25" t="n">
        <v>10.6358542713568</v>
      </c>
      <c r="B202" s="25" t="n">
        <v>0.00923927024780863</v>
      </c>
      <c r="I202" s="25" t="n">
        <v>10.6358542713568</v>
      </c>
      <c r="J202" s="25" t="n">
        <v>0.774540297818882</v>
      </c>
      <c r="K202" s="25" t="n">
        <v>0.753883128420462</v>
      </c>
    </row>
    <row r="203" customFormat="false" ht="12.75" hidden="false" customHeight="false" outlineLevel="0" collapsed="false">
      <c r="A203" s="25" t="n">
        <v>10.6541708542714</v>
      </c>
      <c r="B203" s="25" t="n">
        <v>0.00896247889724665</v>
      </c>
      <c r="I203" s="25" t="n">
        <v>10.6541708542714</v>
      </c>
      <c r="J203" s="25" t="n">
        <v>0.783641366625952</v>
      </c>
      <c r="K203" s="25" t="n">
        <v>0.784550323513201</v>
      </c>
    </row>
    <row r="204" customFormat="false" ht="12.75" hidden="false" customHeight="false" outlineLevel="0" collapsed="false">
      <c r="A204" s="25" t="n">
        <v>10.6724874371859</v>
      </c>
      <c r="B204" s="25" t="n">
        <v>0.00868422108622905</v>
      </c>
      <c r="I204" s="25" t="n">
        <v>10.6724874371859</v>
      </c>
      <c r="J204" s="25" t="n">
        <v>0.792464766888507</v>
      </c>
      <c r="K204" s="25" t="n">
        <v>0.815003207287895</v>
      </c>
    </row>
    <row r="205" customFormat="false" ht="12.75" hidden="false" customHeight="false" outlineLevel="0" collapsed="false">
      <c r="A205" s="25" t="n">
        <v>10.6908040201005</v>
      </c>
      <c r="B205" s="25" t="n">
        <v>0.00840620825014832</v>
      </c>
      <c r="I205" s="25" t="n">
        <v>10.6908040201005</v>
      </c>
      <c r="J205" s="25" t="n">
        <v>0.801009891262803</v>
      </c>
      <c r="K205" s="25" t="n">
        <v>0.845233980469616</v>
      </c>
    </row>
    <row r="206" customFormat="false" ht="12.75" hidden="false" customHeight="false" outlineLevel="0" collapsed="false">
      <c r="A206" s="25" t="n">
        <v>10.7091206030151</v>
      </c>
      <c r="B206" s="25" t="n">
        <v>0.0081300793162324</v>
      </c>
      <c r="I206" s="25" t="n">
        <v>10.7091206030151</v>
      </c>
      <c r="J206" s="25" t="n">
        <v>0.809277812773569</v>
      </c>
      <c r="K206" s="25" t="n">
        <v>0.875238076971248</v>
      </c>
    </row>
    <row r="207" customFormat="false" ht="12.75" hidden="false" customHeight="false" outlineLevel="0" collapsed="false">
      <c r="A207" s="25" t="n">
        <v>10.7274371859296</v>
      </c>
      <c r="B207" s="25" t="n">
        <v>0.00785734503470252</v>
      </c>
      <c r="I207" s="25" t="n">
        <v>10.7274371859296</v>
      </c>
      <c r="J207" s="25" t="n">
        <v>0.817271183365051</v>
      </c>
      <c r="K207" s="25" t="n">
        <v>0.905014612462856</v>
      </c>
    </row>
    <row r="208" customFormat="false" ht="12.75" hidden="false" customHeight="false" outlineLevel="0" collapsed="false">
      <c r="A208" s="25" t="n">
        <v>10.7457537688442</v>
      </c>
      <c r="B208" s="25" t="n">
        <v>0.00758934388170632</v>
      </c>
      <c r="I208" s="25" t="n">
        <v>10.7457537688442</v>
      </c>
      <c r="J208" s="25" t="n">
        <v>0.824994082829522</v>
      </c>
      <c r="K208" s="25" t="n">
        <v>0.934566332269789</v>
      </c>
    </row>
    <row r="209" customFormat="false" ht="12.75" hidden="false" customHeight="false" outlineLevel="0" collapsed="false">
      <c r="A209" s="25" t="n">
        <v>10.7640703517588</v>
      </c>
      <c r="B209" s="25" t="n">
        <v>0.00732721062262456</v>
      </c>
      <c r="I209" s="25" t="n">
        <v>10.7640703517588</v>
      </c>
      <c r="J209" s="25" t="n">
        <v>0.832451829596907</v>
      </c>
      <c r="K209" s="25" t="n">
        <v>0.963899435642578</v>
      </c>
    </row>
    <row r="210" customFormat="false" ht="12.75" hidden="false" customHeight="false" outlineLevel="0" collapsed="false">
      <c r="A210" s="25" t="n">
        <v>10.7823869346734</v>
      </c>
      <c r="B210" s="25" t="n">
        <v>0.0070718576727378</v>
      </c>
      <c r="I210" s="25" t="n">
        <v>10.7823869346734</v>
      </c>
      <c r="J210" s="25" t="n">
        <v>0.839650766724573</v>
      </c>
      <c r="K210" s="25" t="n">
        <v>0.993023541132988</v>
      </c>
    </row>
    <row r="211" customFormat="false" ht="12.75" hidden="false" customHeight="false" outlineLevel="0" collapsed="false">
      <c r="A211" s="25" t="n">
        <v>10.8007035175879</v>
      </c>
      <c r="B211" s="25" t="n">
        <v>0.00682396858871025</v>
      </c>
      <c r="I211" s="25" t="n">
        <v>10.8007035175879</v>
      </c>
      <c r="J211" s="25" t="n">
        <v>0.84659803538024</v>
      </c>
      <c r="K211" s="25" t="n">
        <v>1.02195133485215</v>
      </c>
    </row>
    <row r="212" customFormat="false" ht="12.75" hidden="false" customHeight="false" outlineLevel="0" collapsed="false">
      <c r="A212" s="25" t="n">
        <v>10.8190201005025</v>
      </c>
      <c r="B212" s="25" t="n">
        <v>0.00658400239854677</v>
      </c>
      <c r="I212" s="25" t="n">
        <v>10.8190201005025</v>
      </c>
      <c r="J212" s="25" t="n">
        <v>0.853301347219049</v>
      </c>
      <c r="K212" s="25" t="n">
        <v>1.05069802583636</v>
      </c>
    </row>
    <row r="213" customFormat="false" ht="12.75" hidden="false" customHeight="false" outlineLevel="0" collapsed="false">
      <c r="A213" s="25" t="n">
        <v>10.8373366834171</v>
      </c>
      <c r="B213" s="25" t="n">
        <v>0.0063522070406125</v>
      </c>
      <c r="I213" s="25" t="n">
        <v>10.8373366834171</v>
      </c>
      <c r="J213" s="25" t="n">
        <v>0.859768765865214</v>
      </c>
      <c r="K213" s="25" t="n">
        <v>1.07928102690432</v>
      </c>
    </row>
    <row r="214" customFormat="false" ht="12.75" hidden="false" customHeight="false" outlineLevel="0" collapsed="false">
      <c r="A214" s="25" t="n">
        <v>10.8556532663317</v>
      </c>
      <c r="B214" s="25" t="n">
        <v>0.00612863992933008</v>
      </c>
      <c r="I214" s="25" t="n">
        <v>10.8556532663317</v>
      </c>
      <c r="J214" s="25" t="n">
        <v>0.866008505878525</v>
      </c>
      <c r="K214" s="25" t="n">
        <v>1.10771946896505</v>
      </c>
    </row>
    <row r="215" customFormat="false" ht="12.75" hidden="false" customHeight="false" outlineLevel="0" collapsed="false">
      <c r="A215" s="25" t="n">
        <v>10.8739698492462</v>
      </c>
      <c r="B215" s="25" t="n">
        <v>0.00591319357953507</v>
      </c>
      <c r="I215" s="25" t="n">
        <v>10.8739698492462</v>
      </c>
      <c r="J215" s="25" t="n">
        <v>0.872028754203512</v>
      </c>
      <c r="K215" s="25" t="n">
        <v>1.13603359255413</v>
      </c>
    </row>
    <row r="216" customFormat="false" ht="12.75" hidden="false" customHeight="false" outlineLevel="0" collapsed="false">
      <c r="A216" s="25" t="n">
        <v>10.8922864321608</v>
      </c>
      <c r="B216" s="25" t="n">
        <v>0.00570562427797024</v>
      </c>
      <c r="I216" s="25" t="n">
        <v>10.8922864321608</v>
      </c>
      <c r="J216" s="25" t="n">
        <v>0.877837519891028</v>
      </c>
      <c r="K216" s="25" t="n">
        <v>1.16424441513541</v>
      </c>
    </row>
    <row r="217" customFormat="false" ht="12.75" hidden="false" customHeight="false" outlineLevel="0" collapsed="false">
      <c r="A217" s="25" t="n">
        <v>10.9106030150754</v>
      </c>
      <c r="B217" s="25" t="n">
        <v>0.00550558195889605</v>
      </c>
      <c r="I217" s="25" t="n">
        <v>10.9106030150754</v>
      </c>
      <c r="J217" s="25" t="n">
        <v>0.883442512609641</v>
      </c>
      <c r="K217" s="25" t="n">
        <v>1.19237316330366</v>
      </c>
    </row>
    <row r="218" customFormat="false" ht="12.75" hidden="false" customHeight="false" outlineLevel="0" collapsed="false">
      <c r="A218" s="25" t="n">
        <v>10.9289195979899</v>
      </c>
      <c r="B218" s="25" t="n">
        <v>0.0053126396893369</v>
      </c>
      <c r="I218" s="25" t="n">
        <v>10.9289195979899</v>
      </c>
      <c r="J218" s="25" t="n">
        <v>0.888851051045218</v>
      </c>
      <c r="K218" s="25" t="n">
        <v>1.2204405562311</v>
      </c>
    </row>
    <row r="219" customFormat="false" ht="12.75" hidden="false" customHeight="false" outlineLevel="0" collapsed="false">
      <c r="A219" s="25" t="n">
        <v>10.9472361809045</v>
      </c>
      <c r="B219" s="25" t="n">
        <v>0.0051263214669196</v>
      </c>
      <c r="I219" s="25" t="n">
        <v>10.9472361809045</v>
      </c>
      <c r="J219" s="25" t="n">
        <v>0.894070000275102</v>
      </c>
      <c r="K219" s="25" t="n">
        <v>1.24846723322839</v>
      </c>
    </row>
    <row r="220" customFormat="false" ht="12.75" hidden="false" customHeight="false" outlineLevel="0" collapsed="false">
      <c r="A220" s="25" t="n">
        <v>10.9655527638191</v>
      </c>
      <c r="B220" s="25" t="n">
        <v>0.00494612735126834</v>
      </c>
      <c r="I220" s="25" t="n">
        <v>10.9655527638191</v>
      </c>
      <c r="J220" s="25" t="n">
        <v>0.899105735396412</v>
      </c>
      <c r="K220" s="25" t="n">
        <v>1.27647258482404</v>
      </c>
    </row>
    <row r="221" customFormat="false" ht="12.75" hidden="false" customHeight="false" outlineLevel="0" collapsed="false">
      <c r="A221" s="25" t="n">
        <v>10.9838693467337</v>
      </c>
      <c r="B221" s="25" t="n">
        <v>0.00477155526440819</v>
      </c>
      <c r="I221" s="25" t="n">
        <v>10.9838693467337</v>
      </c>
      <c r="J221" s="25" t="n">
        <v>0.903964128811192</v>
      </c>
      <c r="K221" s="25" t="n">
        <v>1.30447483128987</v>
      </c>
    </row>
    <row r="222" customFormat="false" ht="12.75" hidden="false" customHeight="false" outlineLevel="0" collapsed="false">
      <c r="A222" s="25" t="n">
        <v>11.0021859296482</v>
      </c>
      <c r="B222" s="25" t="n">
        <v>0.00460211908757606</v>
      </c>
      <c r="I222" s="25" t="n">
        <v>11.0021859296482</v>
      </c>
      <c r="J222" s="25" t="n">
        <v>0.908650557556255</v>
      </c>
      <c r="K222" s="25" t="n">
        <v>1.33249108290299</v>
      </c>
    </row>
    <row r="223" customFormat="false" ht="12.75" hidden="false" customHeight="false" outlineLevel="0" collapsed="false">
      <c r="A223" s="25" t="n">
        <v>11.0205025125628</v>
      </c>
      <c r="B223" s="25" t="n">
        <v>0.00443736293758999</v>
      </c>
      <c r="I223" s="25" t="n">
        <v>11.0205025125628</v>
      </c>
      <c r="J223" s="25" t="n">
        <v>0.913169926533923</v>
      </c>
      <c r="K223" s="25" t="n">
        <v>1.36053664435146</v>
      </c>
    </row>
    <row r="224" customFormat="false" ht="12.75" hidden="false" customHeight="false" outlineLevel="0" collapsed="false">
      <c r="A224" s="25" t="n">
        <v>11.0388190954774</v>
      </c>
      <c r="B224" s="25" t="n">
        <v>0.00427687171705103</v>
      </c>
      <c r="I224" s="25" t="n">
        <v>11.0388190954774</v>
      </c>
      <c r="J224" s="25" t="n">
        <v>0.917526704514258</v>
      </c>
      <c r="K224" s="25" t="n">
        <v>1.38862575841562</v>
      </c>
    </row>
    <row r="225" customFormat="false" ht="12.75" hidden="false" customHeight="false" outlineLevel="0" collapsed="false">
      <c r="A225" s="25" t="n">
        <v>11.057135678392</v>
      </c>
      <c r="B225" s="25" t="n">
        <v>0.00412027819544871</v>
      </c>
      <c r="I225" s="25" t="n">
        <v>11.057135678392</v>
      </c>
      <c r="J225" s="25" t="n">
        <v>0.92172496859313</v>
      </c>
      <c r="K225" s="25" t="n">
        <v>1.41677040373703</v>
      </c>
    </row>
    <row r="226" customFormat="false" ht="12.75" hidden="false" customHeight="false" outlineLevel="0" collapsed="false">
      <c r="A226" s="25" t="n">
        <v>11.0754522613065</v>
      </c>
      <c r="B226" s="25" t="n">
        <v>0.00396726699300125</v>
      </c>
      <c r="I226" s="25" t="n">
        <v>11.0754522613065</v>
      </c>
      <c r="J226" s="25" t="n">
        <v>0.925768454444339</v>
      </c>
      <c r="K226" s="25" t="n">
        <v>1.44498146960134</v>
      </c>
    </row>
    <row r="227" customFormat="false" ht="12.75" hidden="false" customHeight="false" outlineLevel="0" collapsed="false">
      <c r="A227" s="25" t="n">
        <v>11.0937688442211</v>
      </c>
      <c r="B227" s="25" t="n">
        <v>0.00381757590919901</v>
      </c>
      <c r="I227" s="25" t="n">
        <v>11.0937688442211</v>
      </c>
      <c r="J227" s="25" t="n">
        <v>0.929660608734239</v>
      </c>
      <c r="K227" s="25" t="n">
        <v>1.47326799688021</v>
      </c>
    </row>
    <row r="228" customFormat="false" ht="12.75" hidden="false" customHeight="false" outlineLevel="0" collapsed="false">
      <c r="A228" s="25" t="n">
        <v>11.1120854271357</v>
      </c>
      <c r="B228" s="25" t="n">
        <v>0.00367099506914264</v>
      </c>
      <c r="I228" s="25" t="n">
        <v>11.1120854271357</v>
      </c>
      <c r="J228" s="25" t="n">
        <v>0.933404642405919</v>
      </c>
      <c r="K228" s="25" t="n">
        <v>1.5016376405785</v>
      </c>
    </row>
    <row r="229" customFormat="false" ht="12.75" hidden="false" customHeight="false" outlineLevel="0" collapsed="false">
      <c r="A229" s="25" t="n">
        <v>11.1304020100503</v>
      </c>
      <c r="B229" s="25" t="n">
        <v>0.00352736435979574</v>
      </c>
      <c r="I229" s="25" t="n">
        <v>11.1304020100503</v>
      </c>
      <c r="J229" s="25" t="n">
        <v>0.937003581705149</v>
      </c>
      <c r="K229" s="25" t="n">
        <v>1.53009646600277</v>
      </c>
    </row>
    <row r="230" customFormat="false" ht="12.75" hidden="false" customHeight="false" outlineLevel="0" collapsed="false">
      <c r="A230" s="25" t="n">
        <v>11.1487185929648</v>
      </c>
      <c r="B230" s="25" t="n">
        <v>0.00338656960265414</v>
      </c>
      <c r="I230" s="25" t="n">
        <v>11.1487185929648</v>
      </c>
      <c r="J230" s="25" t="n">
        <v>0.940460316032382</v>
      </c>
      <c r="K230" s="25" t="n">
        <v>1.55864946812954</v>
      </c>
    </row>
    <row r="231" customFormat="false" ht="12.75" hidden="false" customHeight="false" outlineLevel="0" collapsed="false">
      <c r="A231" s="25" t="n">
        <v>11.1670351758794</v>
      </c>
      <c r="B231" s="25" t="n">
        <v>0.00324853786638537</v>
      </c>
      <c r="I231" s="25" t="n">
        <v>11.1670351758794</v>
      </c>
      <c r="J231" s="25" t="n">
        <v>0.943777641547189</v>
      </c>
      <c r="K231" s="25" t="n">
        <v>1.58729993588324</v>
      </c>
    </row>
    <row r="232" customFormat="false" ht="12.75" hidden="false" customHeight="false" outlineLevel="0" collapsed="false">
      <c r="A232" s="25" t="n">
        <v>11.185351758794</v>
      </c>
      <c r="B232" s="25" t="n">
        <v>0.00311323226941656</v>
      </c>
      <c r="I232" s="25" t="n">
        <v>11.185351758794</v>
      </c>
      <c r="J232" s="25" t="n">
        <v>0.946958300095657</v>
      </c>
      <c r="K232" s="25" t="n">
        <v>1.61605043521669</v>
      </c>
    </row>
    <row r="233" customFormat="false" ht="12.75" hidden="false" customHeight="false" outlineLevel="0" collapsed="false">
      <c r="A233" s="25" t="n">
        <v>11.2036683417085</v>
      </c>
      <c r="B233" s="25" t="n">
        <v>0.00298064656400391</v>
      </c>
      <c r="I233" s="25" t="n">
        <v>11.2036683417085</v>
      </c>
      <c r="J233" s="25" t="n">
        <v>0.950005012396507</v>
      </c>
      <c r="K233" s="25" t="n">
        <v>1.64490231748346</v>
      </c>
    </row>
    <row r="234" customFormat="false" ht="12.75" hidden="false" customHeight="false" outlineLevel="0" collapsed="false">
      <c r="A234" s="25" t="n">
        <v>11.2219849246231</v>
      </c>
      <c r="B234" s="25" t="n">
        <v>0.00285079973463331</v>
      </c>
      <c r="I234" s="25" t="n">
        <v>11.2219849246231</v>
      </c>
      <c r="J234" s="25" t="n">
        <v>0.952920505949367</v>
      </c>
      <c r="K234" s="25" t="n">
        <v>1.67385563840668</v>
      </c>
    </row>
    <row r="235" customFormat="false" ht="12.75" hidden="false" customHeight="false" outlineLevel="0" collapsed="false">
      <c r="A235" s="25" t="n">
        <v>11.2403015075377</v>
      </c>
      <c r="B235" s="25" t="n">
        <v>0.002723730788148</v>
      </c>
      <c r="I235" s="25" t="n">
        <v>11.2403015075377</v>
      </c>
      <c r="J235" s="25" t="n">
        <v>0.955707537676707</v>
      </c>
      <c r="K235" s="25" t="n">
        <v>1.70290986736342</v>
      </c>
    </row>
    <row r="236" customFormat="false" ht="12.75" hidden="false" customHeight="false" outlineLevel="0" collapsed="false">
      <c r="A236" s="25" t="n">
        <v>11.2586180904523</v>
      </c>
      <c r="B236" s="25" t="n">
        <v>0.00259949386312059</v>
      </c>
      <c r="I236" s="25" t="n">
        <v>11.2586180904523</v>
      </c>
      <c r="J236" s="25" t="n">
        <v>0.958368911427583</v>
      </c>
      <c r="K236" s="25" t="n">
        <v>1.7320639945573</v>
      </c>
    </row>
    <row r="237" customFormat="false" ht="12.75" hidden="false" customHeight="false" outlineLevel="0" collapsed="false">
      <c r="A237" s="25" t="n">
        <v>11.2769346733668</v>
      </c>
      <c r="B237" s="25" t="n">
        <v>0.00247815374304405</v>
      </c>
      <c r="I237" s="25" t="n">
        <v>11.2769346733668</v>
      </c>
      <c r="J237" s="25" t="n">
        <v>0.960907490923441</v>
      </c>
      <c r="K237" s="25" t="n">
        <v>1.76131545619265</v>
      </c>
    </row>
    <row r="238" customFormat="false" ht="12.75" hidden="false" customHeight="false" outlineLevel="0" collapsed="false">
      <c r="A238" s="25" t="n">
        <v>11.2952512562814</v>
      </c>
      <c r="B238" s="25" t="n">
        <v>0.00235978182244749</v>
      </c>
      <c r="I238" s="25" t="n">
        <v>11.2952512562814</v>
      </c>
      <c r="J238" s="25" t="n">
        <v>0.963326208277105</v>
      </c>
      <c r="K238" s="25" t="n">
        <v>1.79066183638952</v>
      </c>
    </row>
    <row r="239" customFormat="false" ht="12.75" hidden="false" customHeight="false" outlineLevel="0" collapsed="false">
      <c r="A239" s="25" t="n">
        <v>11.313567839196</v>
      </c>
      <c r="B239" s="25" t="n">
        <v>0.0022444525469503</v>
      </c>
      <c r="I239" s="25" t="n">
        <v>11.313567839196</v>
      </c>
      <c r="J239" s="25" t="n">
        <v>0.965628068764325</v>
      </c>
      <c r="K239" s="25" t="n">
        <v>1.8200994306267</v>
      </c>
    </row>
    <row r="240" customFormat="false" ht="12.75" hidden="false" customHeight="false" outlineLevel="0" collapsed="false">
      <c r="A240" s="25" t="n">
        <v>11.3318844221106</v>
      </c>
      <c r="B240" s="25" t="n">
        <v>0.00213224032700946</v>
      </c>
      <c r="I240" s="25" t="n">
        <v>11.3318844221106</v>
      </c>
      <c r="J240" s="25" t="n">
        <v>0.967816152424023</v>
      </c>
      <c r="K240" s="25" t="n">
        <v>1.84962447497471</v>
      </c>
    </row>
    <row r="241" customFormat="false" ht="12.75" hidden="false" customHeight="false" outlineLevel="0" collapsed="false">
      <c r="A241" s="25" t="n">
        <v>11.3502010050251</v>
      </c>
      <c r="B241" s="25" t="n">
        <v>0.00202321690986024</v>
      </c>
      <c r="I241" s="25" t="n">
        <v>11.3502010050251</v>
      </c>
      <c r="J241" s="25" t="n">
        <v>0.969893612449402</v>
      </c>
      <c r="K241" s="25" t="n">
        <v>1.87923233052495</v>
      </c>
    </row>
    <row r="242" customFormat="false" ht="12.75" hidden="false" customHeight="false" outlineLevel="0" collapsed="false">
      <c r="A242" s="25" t="n">
        <v>11.3685175879397</v>
      </c>
      <c r="B242" s="25" t="n">
        <v>0.00191744918393261</v>
      </c>
      <c r="I242" s="25" t="n">
        <v>11.3685175879397</v>
      </c>
      <c r="J242" s="25" t="n">
        <v>0.971863671581332</v>
      </c>
      <c r="K242" s="25" t="n">
        <v>1.90891803858973</v>
      </c>
    </row>
    <row r="243" customFormat="false" ht="12.75" hidden="false" customHeight="false" outlineLevel="0" collapsed="false">
      <c r="A243" s="25" t="n">
        <v>11.3868341708543</v>
      </c>
      <c r="B243" s="25" t="n">
        <v>0.0018149973838491</v>
      </c>
      <c r="I243" s="25" t="n">
        <v>11.3868341708543</v>
      </c>
      <c r="J243" s="25" t="n">
        <v>0.973729616194403</v>
      </c>
      <c r="K243" s="25" t="n">
        <v>1.93867617677054</v>
      </c>
    </row>
    <row r="244" customFormat="false" ht="12.75" hidden="false" customHeight="false" outlineLevel="0" collapsed="false">
      <c r="A244" s="25" t="n">
        <v>11.4051507537688</v>
      </c>
      <c r="B244" s="25" t="n">
        <v>0.0017159136610249</v>
      </c>
      <c r="I244" s="25" t="n">
        <v>11.4051507537688</v>
      </c>
      <c r="J244" s="25" t="n">
        <v>0.97549478906345</v>
      </c>
      <c r="K244" s="25" t="n">
        <v>1.96850107257288</v>
      </c>
    </row>
    <row r="245" customFormat="false" ht="12.75" hidden="false" customHeight="false" outlineLevel="0" collapsed="false">
      <c r="A245" s="25" t="n">
        <v>11.4234673366834</v>
      </c>
      <c r="B245" s="25" t="n">
        <v>0.00162024098405904</v>
      </c>
      <c r="I245" s="25" t="n">
        <v>11.4234673366834</v>
      </c>
      <c r="J245" s="25" t="n">
        <v>0.977162580629218</v>
      </c>
      <c r="K245" s="25" t="n">
        <v>1.99838607282399</v>
      </c>
    </row>
    <row r="246" customFormat="false" ht="12.75" hidden="false" customHeight="false" outlineLevel="0" collapsed="false">
      <c r="A246" s="25" t="n">
        <v>11.441783919598</v>
      </c>
      <c r="B246" s="25" t="n">
        <v>0.00152801233381048</v>
      </c>
      <c r="I246" s="25" t="n">
        <v>11.441783919598</v>
      </c>
      <c r="J246" s="25" t="n">
        <v>0.978736419218431</v>
      </c>
      <c r="K246" s="25" t="n">
        <v>2.02832447953934</v>
      </c>
    </row>
    <row r="247" customFormat="false" ht="12.75" hidden="false" customHeight="false" outlineLevel="0" collapsed="false">
      <c r="A247" s="25" t="n">
        <v>11.4601005025126</v>
      </c>
      <c r="B247" s="25" t="n">
        <v>0.00143925015972727</v>
      </c>
      <c r="I247" s="25" t="n">
        <v>11.4601005025126</v>
      </c>
      <c r="J247" s="25" t="n">
        <v>0.980219760911819</v>
      </c>
      <c r="K247" s="25" t="n">
        <v>2.05830919891822</v>
      </c>
    </row>
    <row r="248" customFormat="false" ht="12.75" hidden="false" customHeight="false" outlineLevel="0" collapsed="false">
      <c r="A248" s="25" t="n">
        <v>11.4784170854271</v>
      </c>
      <c r="B248" s="25" t="n">
        <v>0.00135396606620211</v>
      </c>
      <c r="I248" s="25" t="n">
        <v>11.4784170854271</v>
      </c>
      <c r="J248" s="25" t="n">
        <v>0.981616078963444</v>
      </c>
      <c r="K248" s="25" t="n">
        <v>2.08833275203736</v>
      </c>
    </row>
    <row r="249" customFormat="false" ht="12.75" hidden="false" customHeight="false" outlineLevel="0" collapsed="false">
      <c r="A249" s="25" t="n">
        <v>11.4967336683417</v>
      </c>
      <c r="B249" s="25" t="n">
        <v>0.00127216070015041</v>
      </c>
      <c r="I249" s="25" t="n">
        <v>11.4967336683417</v>
      </c>
      <c r="J249" s="25" t="n">
        <v>0.982928852737163</v>
      </c>
      <c r="K249" s="25" t="n">
        <v>2.11838727775265</v>
      </c>
    </row>
    <row r="250" customFormat="false" ht="12.75" hidden="false" customHeight="false" outlineLevel="0" collapsed="false">
      <c r="A250" s="25" t="n">
        <v>11.5150502512563</v>
      </c>
      <c r="B250" s="25" t="n">
        <v>0.00119382381343673</v>
      </c>
      <c r="I250" s="25" t="n">
        <v>11.5150502512563</v>
      </c>
      <c r="J250" s="25" t="n">
        <v>0.98416155667579</v>
      </c>
      <c r="K250" s="25" t="n">
        <v>2.14846412400864</v>
      </c>
    </row>
    <row r="251" customFormat="false" ht="12.75" hidden="false" customHeight="false" outlineLevel="0" collapsed="false">
      <c r="A251" s="25" t="n">
        <v>11.5333668341709</v>
      </c>
      <c r="B251" s="25" t="n">
        <v>0.00111893447608196</v>
      </c>
      <c r="I251" s="25" t="n">
        <v>11.5333668341709</v>
      </c>
      <c r="J251" s="25" t="n">
        <v>0.985317649686438</v>
      </c>
      <c r="K251" s="25" t="n">
        <v>2.17855548774829</v>
      </c>
    </row>
    <row r="252" customFormat="false" ht="12.75" hidden="false" customHeight="false" outlineLevel="0" collapsed="false">
      <c r="A252" s="25" t="n">
        <v>11.5516834170854</v>
      </c>
      <c r="B252" s="25" t="n">
        <v>0.00104746141830135</v>
      </c>
      <c r="I252" s="25" t="n">
        <v>11.5516834170854</v>
      </c>
      <c r="J252" s="25" t="n">
        <v>0.986400564503455</v>
      </c>
      <c r="K252" s="25" t="n">
        <v>2.20865154979733</v>
      </c>
    </row>
    <row r="253" customFormat="false" ht="12.75" hidden="false" customHeight="false" outlineLevel="0" collapsed="false">
      <c r="A253" s="25" t="n">
        <v>11.57</v>
      </c>
      <c r="B253" s="25" t="n">
        <v>0.000979363481330018</v>
      </c>
      <c r="I253" s="25" t="n">
        <v>11.57</v>
      </c>
      <c r="J253" s="25" t="n">
        <v>0.987413697675074</v>
      </c>
      <c r="K253" s="25" t="n">
        <v>2.23874335301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1" width="10.71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D1" s="22"/>
      <c r="M1" s="22"/>
    </row>
    <row r="2" customFormat="false" ht="12.75" hidden="false" customHeight="true" outlineLevel="0" collapsed="false">
      <c r="B2" s="23"/>
      <c r="D2" s="24"/>
      <c r="E2" s="24"/>
      <c r="K2" s="23"/>
      <c r="M2" s="24"/>
    </row>
    <row r="3" customFormat="false" ht="12.75" hidden="false" customHeight="true" outlineLevel="0" collapsed="false">
      <c r="B3" s="24"/>
      <c r="D3" s="24"/>
      <c r="K3" s="24"/>
      <c r="M3" s="24"/>
    </row>
    <row r="4" customFormat="false" ht="12.75" hidden="false" customHeight="true" outlineLevel="0" collapsed="false">
      <c r="D4" s="22"/>
      <c r="M4" s="22"/>
    </row>
    <row r="5" customFormat="false" ht="12.75" hidden="false" customHeight="true" outlineLevel="0" collapsed="false">
      <c r="C5" s="23"/>
      <c r="D5" s="22"/>
      <c r="M5" s="22"/>
    </row>
    <row r="6" customFormat="false" ht="12.75" hidden="false" customHeight="true" outlineLevel="0" collapsed="false">
      <c r="D6" s="22"/>
      <c r="M6" s="22"/>
    </row>
    <row r="7" customFormat="false" ht="12.75" hidden="false" customHeight="true" outlineLevel="0" collapsed="false"/>
    <row r="8" s="1" customFormat="true" ht="12.75" hidden="false" customHeight="false" outlineLevel="0" collapsed="false">
      <c r="C8" s="5" t="s">
        <v>0</v>
      </c>
      <c r="D8" s="5" t="s">
        <v>1</v>
      </c>
      <c r="E8" s="5" t="s">
        <v>2</v>
      </c>
      <c r="F8" s="5" t="s">
        <v>3</v>
      </c>
    </row>
    <row r="9" customFormat="false" ht="12.75" hidden="false" customHeight="false" outlineLevel="0" collapsed="false">
      <c r="C9" s="21" t="n">
        <v>1</v>
      </c>
      <c r="D9" s="22" t="n">
        <f aca="false">100*(C9-0.5)/COUNT(C$9:C$26)</f>
        <v>2.77777777777778</v>
      </c>
      <c r="E9" s="22" t="n">
        <v>6.683</v>
      </c>
      <c r="F9" s="22" t="n">
        <v>0.4101</v>
      </c>
      <c r="G9" s="25"/>
      <c r="H9" s="25"/>
      <c r="I9" s="22"/>
      <c r="J9" s="22"/>
      <c r="K9" s="22"/>
      <c r="L9" s="22"/>
      <c r="M9" s="22"/>
      <c r="N9" s="22"/>
      <c r="O9" s="22"/>
      <c r="P9" s="26"/>
      <c r="Q9" s="26"/>
      <c r="R9" s="26"/>
      <c r="S9" s="26"/>
      <c r="T9" s="26"/>
      <c r="U9" s="26"/>
      <c r="V9" s="26"/>
    </row>
    <row r="10" customFormat="false" ht="12.75" hidden="false" customHeight="false" outlineLevel="0" collapsed="false">
      <c r="C10" s="21" t="n">
        <v>2</v>
      </c>
      <c r="D10" s="22" t="n">
        <f aca="false">100*(C10-0.5)/COUNT(C$9:C$26)</f>
        <v>8.33333333333333</v>
      </c>
      <c r="E10" s="22" t="n">
        <v>8.412</v>
      </c>
      <c r="F10" s="22" t="n">
        <v>0.7071</v>
      </c>
      <c r="G10" s="25"/>
      <c r="H10" s="25"/>
      <c r="I10" s="22"/>
      <c r="J10" s="22"/>
      <c r="K10" s="22"/>
      <c r="L10" s="22"/>
      <c r="M10" s="22"/>
      <c r="N10" s="22"/>
      <c r="O10" s="22"/>
      <c r="Q10" s="26"/>
      <c r="R10" s="26"/>
      <c r="S10" s="26"/>
      <c r="T10" s="26"/>
      <c r="U10" s="26"/>
      <c r="V10" s="26"/>
    </row>
    <row r="11" customFormat="false" ht="12.75" hidden="false" customHeight="false" outlineLevel="0" collapsed="false">
      <c r="C11" s="21" t="n">
        <v>3</v>
      </c>
      <c r="D11" s="22" t="n">
        <f aca="false">100*(C11-0.5)/COUNT(C$9:C$26)</f>
        <v>13.8888888888889</v>
      </c>
      <c r="E11" s="22" t="n">
        <v>8.565</v>
      </c>
      <c r="F11" s="22" t="n">
        <v>0.2332</v>
      </c>
      <c r="G11" s="25"/>
      <c r="H11" s="25"/>
      <c r="I11" s="22"/>
      <c r="J11" s="22"/>
      <c r="K11" s="22"/>
      <c r="L11" s="22"/>
      <c r="M11" s="22"/>
      <c r="N11" s="22"/>
      <c r="O11" s="22"/>
      <c r="P11" s="26"/>
      <c r="Q11" s="26"/>
      <c r="R11" s="26"/>
      <c r="S11" s="26"/>
      <c r="T11" s="26"/>
      <c r="U11" s="26"/>
      <c r="V11" s="26"/>
    </row>
    <row r="12" customFormat="false" ht="12.75" hidden="false" customHeight="false" outlineLevel="0" collapsed="false">
      <c r="C12" s="21" t="n">
        <v>4</v>
      </c>
      <c r="D12" s="22" t="n">
        <f aca="false">100*(C12-0.5)/COUNT(C$9:C$26)</f>
        <v>19.4444444444444</v>
      </c>
      <c r="E12" s="22" t="n">
        <v>8.743</v>
      </c>
      <c r="F12" s="22" t="n">
        <v>0.349</v>
      </c>
      <c r="G12" s="25"/>
      <c r="H12" s="25"/>
      <c r="I12" s="22"/>
      <c r="J12" s="22"/>
      <c r="K12" s="22"/>
      <c r="L12" s="22"/>
      <c r="M12" s="22"/>
      <c r="N12" s="22"/>
      <c r="O12" s="22"/>
      <c r="P12" s="26"/>
      <c r="Q12" s="26"/>
      <c r="R12" s="26"/>
      <c r="S12" s="26"/>
      <c r="T12" s="26"/>
      <c r="U12" s="26"/>
      <c r="V12" s="26"/>
    </row>
    <row r="13" customFormat="false" ht="12.75" hidden="false" customHeight="false" outlineLevel="0" collapsed="false">
      <c r="C13" s="21" t="n">
        <v>5</v>
      </c>
      <c r="D13" s="22" t="n">
        <f aca="false">100*(C13-0.5)/COUNT(C$9:C$26)</f>
        <v>25</v>
      </c>
      <c r="E13" s="22" t="n">
        <v>8.975</v>
      </c>
      <c r="F13" s="22" t="n">
        <v>0.3106</v>
      </c>
      <c r="G13" s="25"/>
      <c r="H13" s="25"/>
      <c r="I13" s="22"/>
      <c r="J13" s="22"/>
      <c r="K13" s="22"/>
      <c r="L13" s="22"/>
      <c r="M13" s="22"/>
      <c r="N13" s="22"/>
      <c r="O13" s="22"/>
      <c r="P13" s="26"/>
      <c r="Q13" s="26"/>
      <c r="R13" s="26"/>
      <c r="S13" s="26"/>
      <c r="T13" s="26"/>
      <c r="U13" s="26"/>
      <c r="V13" s="26"/>
    </row>
    <row r="14" customFormat="false" ht="12.75" hidden="false" customHeight="false" outlineLevel="0" collapsed="false">
      <c r="C14" s="21" t="n">
        <v>6</v>
      </c>
      <c r="D14" s="22" t="n">
        <f aca="false">100*(C14-0.5)/COUNT(C$9:C$26)</f>
        <v>30.5555555555556</v>
      </c>
      <c r="E14" s="22" t="n">
        <v>9.104</v>
      </c>
      <c r="F14" s="22" t="n">
        <v>0.2486</v>
      </c>
      <c r="G14" s="25"/>
      <c r="H14" s="25"/>
      <c r="I14" s="22"/>
      <c r="J14" s="22"/>
      <c r="K14" s="22"/>
      <c r="L14" s="22"/>
      <c r="M14" s="22"/>
      <c r="N14" s="22"/>
      <c r="O14" s="22"/>
      <c r="P14" s="26"/>
      <c r="Q14" s="26"/>
      <c r="R14" s="26"/>
      <c r="S14" s="26"/>
      <c r="T14" s="26"/>
      <c r="U14" s="26"/>
      <c r="V14" s="26"/>
    </row>
    <row r="15" customFormat="false" ht="12.75" hidden="false" customHeight="false" outlineLevel="0" collapsed="false">
      <c r="C15" s="21" t="n">
        <v>7</v>
      </c>
      <c r="D15" s="22" t="n">
        <f aca="false">100*(C15-0.5)/COUNT(C$9:C$26)</f>
        <v>36.1111111111111</v>
      </c>
      <c r="E15" s="22" t="n">
        <v>9.239</v>
      </c>
      <c r="F15" s="22" t="n">
        <v>0.2668</v>
      </c>
      <c r="G15" s="25"/>
      <c r="H15" s="25"/>
      <c r="I15" s="22"/>
      <c r="J15" s="22"/>
      <c r="K15" s="22"/>
      <c r="L15" s="22"/>
      <c r="M15" s="22"/>
      <c r="N15" s="22"/>
      <c r="O15" s="22"/>
      <c r="P15" s="26"/>
      <c r="Q15" s="26"/>
      <c r="R15" s="26"/>
      <c r="S15" s="26"/>
      <c r="T15" s="26"/>
      <c r="U15" s="26"/>
      <c r="V15" s="26"/>
    </row>
    <row r="16" customFormat="false" ht="12.75" hidden="false" customHeight="false" outlineLevel="0" collapsed="false">
      <c r="C16" s="21" t="n">
        <v>8</v>
      </c>
      <c r="D16" s="22" t="n">
        <f aca="false">100*(C16-0.5)/COUNT(C$9:C$26)</f>
        <v>41.6666666666667</v>
      </c>
      <c r="E16" s="22" t="n">
        <v>9.322</v>
      </c>
      <c r="F16" s="22" t="n">
        <v>1.142</v>
      </c>
      <c r="G16" s="25"/>
      <c r="H16" s="25"/>
      <c r="I16" s="22"/>
      <c r="J16" s="22"/>
      <c r="K16" s="22"/>
      <c r="L16" s="22"/>
      <c r="M16" s="22"/>
      <c r="N16" s="22"/>
      <c r="O16" s="22"/>
      <c r="Q16" s="26"/>
      <c r="R16" s="26"/>
      <c r="S16" s="26"/>
      <c r="T16" s="26"/>
      <c r="U16" s="26"/>
      <c r="V16" s="26"/>
    </row>
    <row r="17" customFormat="false" ht="12.75" hidden="false" customHeight="false" outlineLevel="0" collapsed="false">
      <c r="C17" s="21" t="n">
        <v>9</v>
      </c>
      <c r="D17" s="22" t="n">
        <f aca="false">100*(C17-0.5)/COUNT(C$9:C$26)</f>
        <v>47.2222222222222</v>
      </c>
      <c r="E17" s="22" t="n">
        <v>9.333</v>
      </c>
      <c r="F17" s="22" t="n">
        <v>0.302</v>
      </c>
      <c r="G17" s="25"/>
      <c r="H17" s="25"/>
      <c r="I17" s="22"/>
      <c r="J17" s="22"/>
      <c r="K17" s="22"/>
      <c r="L17" s="22"/>
      <c r="M17" s="22"/>
      <c r="N17" s="22"/>
      <c r="O17" s="22"/>
      <c r="P17" s="26"/>
      <c r="Q17" s="26"/>
      <c r="R17" s="26"/>
      <c r="S17" s="26"/>
      <c r="T17" s="26"/>
      <c r="U17" s="26"/>
      <c r="V17" s="26"/>
    </row>
    <row r="18" customFormat="false" ht="12.75" hidden="false" customHeight="false" outlineLevel="0" collapsed="false">
      <c r="C18" s="21" t="n">
        <v>10</v>
      </c>
      <c r="D18" s="22" t="n">
        <f aca="false">100*(C18-0.5)/COUNT(C$9:C$26)</f>
        <v>52.7777777777778</v>
      </c>
      <c r="E18" s="22" t="n">
        <v>9.553</v>
      </c>
      <c r="F18" s="22" t="n">
        <v>0.296</v>
      </c>
      <c r="G18" s="25"/>
      <c r="H18" s="25"/>
      <c r="I18" s="22"/>
      <c r="J18" s="22"/>
      <c r="K18" s="22"/>
      <c r="L18" s="22"/>
      <c r="M18" s="22"/>
      <c r="N18" s="22"/>
      <c r="O18" s="22"/>
      <c r="P18" s="26"/>
      <c r="Q18" s="26"/>
      <c r="R18" s="26"/>
      <c r="S18" s="26"/>
      <c r="T18" s="26"/>
      <c r="U18" s="26"/>
      <c r="V18" s="26"/>
    </row>
    <row r="19" customFormat="false" ht="12.75" hidden="false" customHeight="false" outlineLevel="0" collapsed="false">
      <c r="C19" s="21" t="n">
        <v>11</v>
      </c>
      <c r="D19" s="22" t="n">
        <f aca="false">100*(C19-0.5)/COUNT(C$9:C$26)</f>
        <v>58.3333333333333</v>
      </c>
      <c r="E19" s="22" t="n">
        <v>9.796</v>
      </c>
      <c r="F19" s="22" t="n">
        <v>0.7334</v>
      </c>
      <c r="G19" s="25"/>
      <c r="H19" s="25"/>
      <c r="I19" s="22"/>
      <c r="J19" s="22"/>
      <c r="K19" s="22"/>
      <c r="L19" s="22"/>
      <c r="M19" s="22"/>
      <c r="N19" s="22"/>
      <c r="O19" s="22"/>
      <c r="P19" s="26"/>
      <c r="Q19" s="26"/>
      <c r="R19" s="26"/>
      <c r="S19" s="26"/>
      <c r="T19" s="26"/>
      <c r="U19" s="26"/>
      <c r="V19" s="26"/>
    </row>
    <row r="20" customFormat="false" ht="12.75" hidden="false" customHeight="false" outlineLevel="0" collapsed="false">
      <c r="C20" s="21" t="n">
        <v>12</v>
      </c>
      <c r="D20" s="22" t="n">
        <f aca="false">100*(C20-0.5)/COUNT(C$9:C$26)</f>
        <v>63.8888888888889</v>
      </c>
      <c r="E20" s="22" t="n">
        <v>10.26</v>
      </c>
      <c r="F20" s="22" t="n">
        <v>0.4079</v>
      </c>
      <c r="G20" s="25"/>
      <c r="H20" s="25"/>
      <c r="I20" s="22"/>
      <c r="J20" s="22"/>
      <c r="K20" s="22"/>
      <c r="L20" s="22"/>
      <c r="M20" s="22"/>
      <c r="N20" s="22"/>
      <c r="O20" s="22"/>
      <c r="P20" s="26"/>
      <c r="Q20" s="26"/>
      <c r="R20" s="26"/>
      <c r="S20" s="26"/>
      <c r="T20" s="26"/>
      <c r="U20" s="26"/>
      <c r="V20" s="26"/>
    </row>
    <row r="21" customFormat="false" ht="12.75" hidden="false" customHeight="false" outlineLevel="0" collapsed="false">
      <c r="C21" s="21" t="n">
        <v>13</v>
      </c>
      <c r="D21" s="22" t="n">
        <f aca="false">100*(C21-0.5)/COUNT(C$9:C$26)</f>
        <v>69.4444444444444</v>
      </c>
      <c r="E21" s="22" t="n">
        <v>10.96</v>
      </c>
      <c r="F21" s="22" t="n">
        <v>1.621</v>
      </c>
      <c r="G21" s="25"/>
      <c r="H21" s="25"/>
      <c r="I21" s="22"/>
      <c r="J21" s="22"/>
      <c r="K21" s="22"/>
      <c r="L21" s="22"/>
      <c r="M21" s="22"/>
      <c r="N21" s="22"/>
      <c r="O21" s="22"/>
      <c r="P21" s="26"/>
      <c r="Q21" s="26"/>
      <c r="R21" s="26"/>
      <c r="S21" s="26"/>
      <c r="T21" s="26"/>
      <c r="U21" s="26"/>
      <c r="V21" s="26"/>
    </row>
    <row r="22" customFormat="false" ht="12.75" hidden="false" customHeight="false" outlineLevel="0" collapsed="false">
      <c r="C22" s="21" t="n">
        <v>14</v>
      </c>
      <c r="D22" s="22" t="n">
        <f aca="false">100*(C22-0.5)/COUNT(C$9:C$26)</f>
        <v>75</v>
      </c>
      <c r="E22" s="22" t="n">
        <v>10.97</v>
      </c>
      <c r="F22" s="22" t="n">
        <v>0.2774</v>
      </c>
      <c r="G22" s="25"/>
      <c r="H22" s="25"/>
      <c r="I22" s="22"/>
      <c r="J22" s="22"/>
      <c r="K22" s="22"/>
      <c r="L22" s="22"/>
      <c r="M22" s="22"/>
      <c r="N22" s="22"/>
      <c r="O22" s="22"/>
      <c r="P22" s="26"/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C23" s="21" t="n">
        <v>15</v>
      </c>
      <c r="D23" s="22" t="n">
        <f aca="false">100*(C23-0.5)/COUNT(C$9:C$26)</f>
        <v>80.5555555555556</v>
      </c>
      <c r="E23" s="22" t="n">
        <v>11.12</v>
      </c>
      <c r="F23" s="22" t="n">
        <v>1.496</v>
      </c>
      <c r="G23" s="25"/>
      <c r="H23" s="25"/>
      <c r="I23" s="22"/>
      <c r="J23" s="22"/>
      <c r="K23" s="22"/>
      <c r="L23" s="22"/>
      <c r="M23" s="22"/>
      <c r="N23" s="22"/>
      <c r="O23" s="22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C24" s="21" t="n">
        <v>16</v>
      </c>
      <c r="D24" s="22" t="n">
        <f aca="false">100*(C24-0.5)/COUNT(C$9:C$26)</f>
        <v>86.1111111111111</v>
      </c>
      <c r="E24" s="22" t="n">
        <v>11.39</v>
      </c>
      <c r="F24" s="22" t="n">
        <v>0.389</v>
      </c>
      <c r="G24" s="25"/>
      <c r="H24" s="25"/>
      <c r="I24" s="22"/>
      <c r="J24" s="22"/>
      <c r="K24" s="22"/>
      <c r="L24" s="22"/>
      <c r="M24" s="22"/>
      <c r="N24" s="22"/>
      <c r="O24" s="22"/>
      <c r="P24" s="26"/>
      <c r="Q24" s="26"/>
      <c r="R24" s="26"/>
      <c r="S24" s="26"/>
      <c r="T24" s="26"/>
      <c r="U24" s="26"/>
      <c r="V24" s="26"/>
    </row>
    <row r="25" customFormat="false" ht="12.75" hidden="false" customHeight="false" outlineLevel="0" collapsed="false">
      <c r="C25" s="21" t="n">
        <v>17</v>
      </c>
      <c r="D25" s="22" t="n">
        <f aca="false">100*(C25-0.5)/COUNT(C$9:C$26)</f>
        <v>91.6666666666667</v>
      </c>
      <c r="E25" s="22" t="n">
        <v>11.81</v>
      </c>
      <c r="F25" s="22" t="n">
        <v>0.3383</v>
      </c>
      <c r="G25" s="25"/>
      <c r="H25" s="25"/>
      <c r="I25" s="22"/>
      <c r="J25" s="22"/>
      <c r="K25" s="22"/>
      <c r="L25" s="22"/>
      <c r="M25" s="22"/>
      <c r="N25" s="22"/>
      <c r="O25" s="22"/>
      <c r="P25" s="26"/>
      <c r="Q25" s="26"/>
      <c r="R25" s="26"/>
      <c r="S25" s="26"/>
      <c r="T25" s="26"/>
      <c r="U25" s="26"/>
      <c r="V25" s="26"/>
    </row>
    <row r="26" customFormat="false" ht="12.75" hidden="false" customHeight="false" outlineLevel="0" collapsed="false">
      <c r="C26" s="21" t="n">
        <v>18</v>
      </c>
      <c r="D26" s="22" t="n">
        <f aca="false">100*(C26-0.5)/COUNT(C$9:C$26)</f>
        <v>97.2222222222222</v>
      </c>
      <c r="E26" s="22" t="n">
        <v>11.88</v>
      </c>
      <c r="F26" s="22" t="n">
        <v>0.41</v>
      </c>
      <c r="G26" s="25"/>
      <c r="H26" s="25"/>
      <c r="I26" s="22"/>
      <c r="J26" s="22"/>
      <c r="K26" s="22"/>
      <c r="L26" s="22"/>
      <c r="M26" s="22"/>
      <c r="N26" s="22"/>
      <c r="O26" s="22"/>
      <c r="P26" s="26"/>
      <c r="Q26" s="26"/>
      <c r="R26" s="26"/>
      <c r="S26" s="26"/>
      <c r="T26" s="26"/>
      <c r="U26" s="26"/>
      <c r="V26" s="26"/>
    </row>
    <row r="27" customFormat="false" ht="12.75" hidden="false" customHeight="fals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Q27" s="26"/>
      <c r="R27" s="26"/>
      <c r="S27" s="26"/>
      <c r="T27" s="26"/>
      <c r="U27" s="26"/>
      <c r="V27" s="26"/>
    </row>
    <row r="28" customFormat="false" ht="12.75" hidden="false" customHeight="true" outlineLevel="0" collapsed="false">
      <c r="D28" s="22"/>
      <c r="E28" s="22"/>
      <c r="F28" s="22"/>
      <c r="G28" s="25"/>
      <c r="H28" s="25"/>
    </row>
    <row r="29" customFormat="false" ht="12.75" hidden="false" customHeight="true" outlineLevel="0" collapsed="false">
      <c r="D29" s="22"/>
      <c r="E29" s="22"/>
      <c r="F29" s="22"/>
      <c r="G29" s="25"/>
      <c r="H29" s="25"/>
    </row>
    <row r="30" customFormat="false" ht="12.75" hidden="false" customHeight="true" outlineLevel="0" collapsed="false">
      <c r="D30" s="22"/>
      <c r="E30" s="22"/>
      <c r="F30" s="22"/>
      <c r="G30" s="22"/>
      <c r="H30" s="22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C46" s="28"/>
      <c r="D46" s="28"/>
      <c r="E46" s="9" t="s">
        <v>4</v>
      </c>
      <c r="F46" s="9" t="s">
        <v>5</v>
      </c>
      <c r="G46" s="9" t="s">
        <v>6</v>
      </c>
      <c r="H46" s="9"/>
      <c r="I46" s="9" t="s">
        <v>2</v>
      </c>
      <c r="J46" s="9" t="s">
        <v>3</v>
      </c>
      <c r="K46" s="29"/>
      <c r="L46" s="29"/>
      <c r="M46" s="30"/>
      <c r="N46" s="30"/>
      <c r="O46" s="30"/>
    </row>
    <row r="47" customFormat="false" ht="12.75" hidden="false" customHeight="true" outlineLevel="0" collapsed="false">
      <c r="C47" s="31" t="n">
        <v>10</v>
      </c>
      <c r="D47" s="31" t="n">
        <v>19</v>
      </c>
      <c r="E47" s="32" t="n">
        <f aca="true">AVERAGE(INDIRECT(ADDRESS(C47,5)):INDIRECT(ADDRESS(D47,5)))</f>
        <v>9.1042</v>
      </c>
      <c r="F47" s="32" t="n">
        <f aca="true">IF(COUNT(INDIRECT(ADDRESS(C47,5)):INDIRECT(ADDRESS(D47,5)))&gt;1,STDEV(INDIRECT(ADDRESS(C47,5)):INDIRECT(ADDRESS(D47,5))),INDIRECT(ADDRESS(D47,6,1)))</f>
        <v>0.436526898751192</v>
      </c>
      <c r="G47" s="32" t="n">
        <f aca="true">SQRT(SUMSQ(INDIRECT(ADDRESS(C47,6)):INDIRECT(ADDRESS(D47,6)))/COUNT(INDIRECT(ADDRESS(C47,6)):INDIRECT(ADDRESS(D47,6))))</f>
        <v>0.540970403072109</v>
      </c>
      <c r="H47" s="32"/>
      <c r="I47" s="33" t="n">
        <f aca="false">E47</f>
        <v>9.1042</v>
      </c>
      <c r="J47" s="33" t="n">
        <f aca="true">IF(F47&gt;G47,F47/SQRT(COUNT(INDIRECT(ADDRESS(C47,5)):INDIRECT(ADDRESS(D47,5)))),G47/SQRT(COUNT(INDIRECT(ADDRESS(C47,5)):INDIRECT(ADDRESS(D47,5)))))</f>
        <v>0.171069862044721</v>
      </c>
      <c r="K47" s="34"/>
      <c r="L47" s="34"/>
      <c r="M47" s="30"/>
      <c r="N47" s="30"/>
      <c r="O47" s="35"/>
    </row>
    <row r="48" customFormat="false" ht="12.75" hidden="false" customHeight="true" outlineLevel="0" collapsed="false">
      <c r="C48" s="28"/>
      <c r="D48" s="28"/>
      <c r="E48" s="36"/>
      <c r="F48" s="36"/>
      <c r="G48" s="36"/>
      <c r="H48" s="36"/>
      <c r="I48" s="37"/>
      <c r="J48" s="37"/>
      <c r="K48" s="34"/>
      <c r="L48" s="34"/>
      <c r="M48" s="30"/>
      <c r="N48" s="30"/>
      <c r="O48" s="30"/>
    </row>
    <row r="49" customFormat="false" ht="12.75" hidden="false" customHeight="true" outlineLevel="0" collapsed="false">
      <c r="C49" s="38" t="n">
        <v>21</v>
      </c>
      <c r="D49" s="38" t="n">
        <v>26</v>
      </c>
      <c r="E49" s="34" t="n">
        <f aca="true">AVERAGE(INDIRECT(ADDRESS(C49,5)):INDIRECT(ADDRESS(D49,5)))</f>
        <v>11.355</v>
      </c>
      <c r="F49" s="34" t="n">
        <f aca="true">IF(COUNT(INDIRECT(ADDRESS(C49,5)):INDIRECT(ADDRESS(D49,5)))&gt;1,STDEV(INDIRECT(ADDRESS(C49,5)):INDIRECT(ADDRESS(D49,5))),INDIRECT(ADDRESS(D49,6,1)))</f>
        <v>0.410694533686535</v>
      </c>
      <c r="G49" s="34" t="n">
        <f aca="true">SQRT(SUMSQ(INDIRECT(ADDRESS(C49,6)):INDIRECT(ADDRESS(D49,6)))/COUNT(INDIRECT(ADDRESS(C49,6)):INDIRECT(ADDRESS(D49,6))))</f>
        <v>0.946614639121961</v>
      </c>
      <c r="H49" s="34"/>
      <c r="I49" s="39" t="n">
        <f aca="false">E49</f>
        <v>11.355</v>
      </c>
      <c r="J49" s="39" t="n">
        <f aca="true">IF(F49&gt;G49,F49/SQRT(COUNT(INDIRECT(ADDRESS(C49,5)):INDIRECT(ADDRESS(D49,5)))),G49/SQRT(COUNT(INDIRECT(ADDRESS(C49,5)):INDIRECT(ADDRESS(D49,5)))))</f>
        <v>0.386453808149607</v>
      </c>
      <c r="K49" s="34"/>
      <c r="L49" s="34"/>
      <c r="M49" s="30"/>
      <c r="N49" s="30"/>
      <c r="O49" s="35"/>
    </row>
    <row r="50" customFormat="false" ht="12.75" hidden="false" customHeight="true" outlineLevel="0" collapsed="false">
      <c r="C50" s="28"/>
      <c r="D50" s="28"/>
      <c r="E50" s="36"/>
      <c r="F50" s="36"/>
      <c r="G50" s="36"/>
      <c r="H50" s="36"/>
      <c r="I50" s="39"/>
      <c r="J50" s="39"/>
      <c r="K50" s="34"/>
      <c r="L50" s="34"/>
      <c r="M50" s="30"/>
      <c r="N50" s="30"/>
      <c r="O50" s="30"/>
    </row>
    <row r="51" customFormat="false" ht="12.75" hidden="false" customHeight="true" outlineLevel="0" collapsed="false">
      <c r="C51" s="43" t="n">
        <v>9</v>
      </c>
      <c r="D51" s="43" t="n">
        <v>26</v>
      </c>
      <c r="E51" s="36" t="n">
        <f aca="true">AVERAGE(INDIRECT(ADDRESS(C51,5)):INDIRECT(ADDRESS(D51,5)))</f>
        <v>9.78416666666667</v>
      </c>
      <c r="F51" s="36" t="n">
        <f aca="true">IF(COUNT(INDIRECT(ADDRESS(C51,5)):INDIRECT(ADDRESS(D51,5)))&gt;1,STDEV(INDIRECT(ADDRESS(C51,5)):INDIRECT(ADDRESS(D51,5))),INDIRECT(ADDRESS(D51,6,1)))</f>
        <v>1.36835355123465</v>
      </c>
      <c r="G51" s="36" t="n">
        <f aca="true">SQRT(SUMSQ(INDIRECT(ADDRESS(C51,6)):INDIRECT(ADDRESS(D51,6)))/COUNT(INDIRECT(ADDRESS(C51,6)):INDIRECT(ADDRESS(D51,6))))</f>
        <v>0.692721277924165</v>
      </c>
      <c r="H51" s="36"/>
      <c r="I51" s="39" t="n">
        <f aca="false">E51</f>
        <v>9.78416666666667</v>
      </c>
      <c r="J51" s="39" t="n">
        <f aca="true">IF(F51&gt;G51,F51/SQRT(COUNT(INDIRECT(ADDRESS(C51,5)):INDIRECT(ADDRESS(D51,5)))),G51/SQRT(COUNT(INDIRECT(ADDRESS(C51,5)):INDIRECT(ADDRESS(D51,5)))))</f>
        <v>0.322524025046238</v>
      </c>
      <c r="K51" s="34"/>
      <c r="L51" s="34"/>
      <c r="M51" s="30"/>
      <c r="N51" s="30"/>
      <c r="O51" s="35"/>
    </row>
    <row r="52" customFormat="false" ht="12.75" hidden="false" customHeight="true" outlineLevel="0" collapsed="false"/>
    <row r="53" customFormat="false" ht="12.75" hidden="false" customHeight="true" outlineLevel="0" collapsed="false">
      <c r="A53" s="25" t="s">
        <v>7</v>
      </c>
      <c r="B53" s="25" t="s">
        <v>8</v>
      </c>
      <c r="D53" s="25" t="s">
        <v>9</v>
      </c>
      <c r="E53" s="25" t="s">
        <v>10</v>
      </c>
      <c r="F53" s="25" t="s">
        <v>11</v>
      </c>
      <c r="G53" s="25" t="s">
        <v>12</v>
      </c>
      <c r="I53" s="25" t="s">
        <v>7</v>
      </c>
      <c r="J53" s="25" t="s">
        <v>9</v>
      </c>
      <c r="K53" s="25" t="s">
        <v>12</v>
      </c>
    </row>
    <row r="54" customFormat="false" ht="12.75" hidden="false" customHeight="true" outlineLevel="0" collapsed="false">
      <c r="A54" s="25" t="n">
        <v>6.065</v>
      </c>
      <c r="B54" s="25" t="n">
        <v>0.000670155718923483</v>
      </c>
      <c r="D54" s="25" t="n">
        <v>0.0277777778389487</v>
      </c>
      <c r="E54" s="22" t="n">
        <v>6.68</v>
      </c>
      <c r="F54" s="22" t="n">
        <v>0.41</v>
      </c>
      <c r="G54" s="25" t="n">
        <v>-1.91450582746238</v>
      </c>
      <c r="H54" s="22"/>
      <c r="I54" s="25" t="n">
        <v>6.2625</v>
      </c>
      <c r="J54" s="25" t="n">
        <v>0.00398638700073158</v>
      </c>
      <c r="K54" s="25" t="n">
        <v>-2.6532206274286</v>
      </c>
    </row>
    <row r="55" customFormat="false" ht="12.75" hidden="false" customHeight="true" outlineLevel="0" collapsed="false">
      <c r="A55" s="25" t="n">
        <v>6.10180904522613</v>
      </c>
      <c r="B55" s="25" t="n">
        <v>0.000762914222055257</v>
      </c>
      <c r="D55" s="25" t="n">
        <v>0.0833333334158562</v>
      </c>
      <c r="E55" s="22" t="n">
        <v>8.41</v>
      </c>
      <c r="F55" s="22" t="n">
        <v>0.71</v>
      </c>
      <c r="G55" s="25" t="n">
        <v>-1.38299412696214</v>
      </c>
      <c r="H55" s="22"/>
      <c r="I55" s="25" t="n">
        <v>6.30225879396985</v>
      </c>
      <c r="J55" s="25" t="n">
        <v>0.00462397937554157</v>
      </c>
      <c r="K55" s="25" t="n">
        <v>-2.60274916847853</v>
      </c>
    </row>
    <row r="56" customFormat="false" ht="12.75" hidden="false" customHeight="true" outlineLevel="0" collapsed="false">
      <c r="A56" s="25" t="n">
        <v>6.13861809045226</v>
      </c>
      <c r="B56" s="25" t="n">
        <v>0.000861801909571516</v>
      </c>
      <c r="D56" s="25" t="n">
        <v>0.138888889224437</v>
      </c>
      <c r="E56" s="22" t="n">
        <v>8.57</v>
      </c>
      <c r="F56" s="22" t="n">
        <v>0.23</v>
      </c>
      <c r="G56" s="25" t="n">
        <v>-1.08532490695794</v>
      </c>
      <c r="H56" s="22"/>
      <c r="I56" s="25" t="n">
        <v>6.3420175879397</v>
      </c>
      <c r="J56" s="25" t="n">
        <v>0.00533751927020024</v>
      </c>
      <c r="K56" s="25" t="n">
        <v>-2.55316019459997</v>
      </c>
    </row>
    <row r="57" customFormat="false" ht="12.75" hidden="false" customHeight="false" outlineLevel="0" collapsed="false">
      <c r="A57" s="25" t="n">
        <v>6.17542713567839</v>
      </c>
      <c r="B57" s="25" t="n">
        <v>0.000965969052398971</v>
      </c>
      <c r="D57" s="25" t="n">
        <v>0.194444443114008</v>
      </c>
      <c r="E57" s="22" t="n">
        <v>8.74</v>
      </c>
      <c r="F57" s="22" t="n">
        <v>0.35</v>
      </c>
      <c r="G57" s="25" t="n">
        <v>-0.861634125080551</v>
      </c>
      <c r="H57" s="22"/>
      <c r="I57" s="25" t="n">
        <v>6.38177638190955</v>
      </c>
      <c r="J57" s="25" t="n">
        <v>0.00613122761507791</v>
      </c>
      <c r="K57" s="25" t="n">
        <v>-2.50450015750866</v>
      </c>
    </row>
    <row r="58" customFormat="false" ht="12.75" hidden="false" customHeight="false" outlineLevel="0" collapsed="false">
      <c r="A58" s="25" t="n">
        <v>6.21223618090452</v>
      </c>
      <c r="B58" s="25" t="n">
        <v>0.00107433125133867</v>
      </c>
      <c r="D58" s="25" t="n">
        <v>0.249999998630829</v>
      </c>
      <c r="E58" s="22" t="n">
        <v>8.98</v>
      </c>
      <c r="F58" s="22" t="n">
        <v>0.31</v>
      </c>
      <c r="G58" s="25" t="n">
        <v>-0.674489754526603</v>
      </c>
      <c r="H58" s="22"/>
      <c r="I58" s="25" t="n">
        <v>6.4215351758794</v>
      </c>
      <c r="J58" s="25" t="n">
        <v>0.00700877006365812</v>
      </c>
      <c r="K58" s="25" t="n">
        <v>-2.45681359377451</v>
      </c>
    </row>
    <row r="59" customFormat="false" ht="12.75" hidden="false" customHeight="false" outlineLevel="0" collapsed="false">
      <c r="A59" s="25" t="n">
        <v>6.24904522613065</v>
      </c>
      <c r="B59" s="25" t="n">
        <v>0.00118557877026598</v>
      </c>
      <c r="D59" s="25" t="n">
        <v>0.305555556162271</v>
      </c>
      <c r="E59" s="22" t="n">
        <v>9.1</v>
      </c>
      <c r="F59" s="22" t="n">
        <v>0.25</v>
      </c>
      <c r="G59" s="25" t="n">
        <v>-0.508488057387859</v>
      </c>
      <c r="H59" s="22"/>
      <c r="I59" s="25" t="n">
        <v>6.46129396984925</v>
      </c>
      <c r="J59" s="25" t="n">
        <v>0.00797312940393608</v>
      </c>
      <c r="K59" s="25" t="n">
        <v>-2.41014323466911</v>
      </c>
    </row>
    <row r="60" customFormat="false" ht="12.75" hidden="false" customHeight="false" outlineLevel="0" collapsed="false">
      <c r="A60" s="25" t="n">
        <v>6.28585427135678</v>
      </c>
      <c r="B60" s="25" t="n">
        <v>0.0012981965757999</v>
      </c>
      <c r="D60" s="25" t="n">
        <v>0.36111110968002</v>
      </c>
      <c r="E60" s="22" t="n">
        <v>9.24</v>
      </c>
      <c r="F60" s="22" t="n">
        <v>0.27</v>
      </c>
      <c r="G60" s="25" t="n">
        <v>-0.35549042166452</v>
      </c>
      <c r="H60" s="22"/>
      <c r="I60" s="25" t="n">
        <v>6.5010527638191</v>
      </c>
      <c r="J60" s="25" t="n">
        <v>0.00902648320065085</v>
      </c>
      <c r="K60" s="25" t="n">
        <v>-2.36452997439344</v>
      </c>
    </row>
    <row r="61" customFormat="false" ht="12.75" hidden="false" customHeight="false" outlineLevel="0" collapsed="false">
      <c r="A61" s="25" t="n">
        <v>6.32266331658291</v>
      </c>
      <c r="B61" s="25" t="n">
        <v>0.0014104952711099</v>
      </c>
      <c r="D61" s="25" t="n">
        <v>0.416666665155403</v>
      </c>
      <c r="E61" s="41" t="n">
        <v>9.32</v>
      </c>
      <c r="F61" s="41" t="n">
        <v>1.14</v>
      </c>
      <c r="G61" s="25" t="n">
        <v>-0.21042839812033</v>
      </c>
      <c r="H61" s="22"/>
      <c r="I61" s="25" t="n">
        <v>6.54081155778894</v>
      </c>
      <c r="J61" s="25" t="n">
        <v>0.010170091665103</v>
      </c>
      <c r="K61" s="25" t="n">
        <v>-2.32001283318243</v>
      </c>
    </row>
    <row r="62" customFormat="false" ht="12.75" hidden="false" customHeight="false" outlineLevel="0" collapsed="false">
      <c r="A62" s="25" t="n">
        <v>6.35947236180905</v>
      </c>
      <c r="B62" s="25" t="n">
        <v>0.00152065249014074</v>
      </c>
      <c r="D62" s="25" t="n">
        <v>0.472222224045905</v>
      </c>
      <c r="E62" s="22" t="n">
        <v>9.33</v>
      </c>
      <c r="F62" s="22" t="n">
        <v>0.3</v>
      </c>
      <c r="G62" s="25" t="n">
        <v>-0.0696849157347705</v>
      </c>
      <c r="H62" s="22"/>
      <c r="I62" s="25" t="n">
        <v>6.58057035175879</v>
      </c>
      <c r="J62" s="25" t="n">
        <v>0.0114042001324528</v>
      </c>
      <c r="K62" s="25" t="n">
        <v>-2.27662882071928</v>
      </c>
    </row>
    <row r="63" customFormat="false" ht="12.75" hidden="false" customHeight="false" outlineLevel="0" collapsed="false">
      <c r="A63" s="25" t="n">
        <v>6.39628140703518</v>
      </c>
      <c r="B63" s="25" t="n">
        <v>0.0016267636620767</v>
      </c>
      <c r="D63" s="25" t="n">
        <v>0.527777775954095</v>
      </c>
      <c r="E63" s="22" t="n">
        <v>9.55</v>
      </c>
      <c r="F63" s="22" t="n">
        <v>0.3</v>
      </c>
      <c r="G63" s="25" t="n">
        <v>0.0696849157347705</v>
      </c>
      <c r="H63" s="22"/>
      <c r="I63" s="25" t="n">
        <v>6.62032914572864</v>
      </c>
      <c r="J63" s="25" t="n">
        <v>0.0127279610465845</v>
      </c>
      <c r="K63" s="25" t="n">
        <v>-2.23441283704236</v>
      </c>
    </row>
    <row r="64" customFormat="false" ht="12.75" hidden="false" customHeight="false" outlineLevel="0" collapsed="false">
      <c r="A64" s="25" t="n">
        <v>6.43309045226131</v>
      </c>
      <c r="B64" s="25" t="n">
        <v>0.00172690041016901</v>
      </c>
      <c r="D64" s="25" t="n">
        <v>0.583333334844597</v>
      </c>
      <c r="E64" s="22" t="n">
        <v>9.8</v>
      </c>
      <c r="F64" s="22" t="n">
        <v>0.73</v>
      </c>
      <c r="G64" s="25" t="n">
        <v>0.210428398120329</v>
      </c>
      <c r="H64" s="22"/>
      <c r="I64" s="25" t="n">
        <v>6.66008793969849</v>
      </c>
      <c r="J64" s="25" t="n">
        <v>0.0141393793452633</v>
      </c>
      <c r="K64" s="25" t="n">
        <v>-2.19339741367058</v>
      </c>
    </row>
    <row r="65" customFormat="false" ht="12.75" hidden="false" customHeight="false" outlineLevel="0" collapsed="false">
      <c r="A65" s="25" t="n">
        <v>6.46989949748744</v>
      </c>
      <c r="B65" s="25" t="n">
        <v>0.00181917426335674</v>
      </c>
      <c r="D65" s="25" t="n">
        <v>0.63888888397948</v>
      </c>
      <c r="E65" s="22" t="n">
        <v>10.26</v>
      </c>
      <c r="F65" s="22" t="n">
        <v>0.41</v>
      </c>
      <c r="G65" s="25" t="n">
        <v>0.355490404734593</v>
      </c>
      <c r="H65" s="22"/>
      <c r="I65" s="25" t="n">
        <v>6.69984673366834</v>
      </c>
      <c r="J65" s="25" t="n">
        <v>0.015635285044484</v>
      </c>
      <c r="K65" s="25" t="n">
        <v>-2.15361253841317</v>
      </c>
    </row>
    <row r="66" customFormat="false" ht="12.75" hidden="false" customHeight="false" outlineLevel="0" collapsed="false">
      <c r="A66" s="25" t="n">
        <v>6.50670854271357</v>
      </c>
      <c r="B66" s="25" t="n">
        <v>0.00190180288189632</v>
      </c>
      <c r="D66" s="25" t="n">
        <v>0.694444448084296</v>
      </c>
      <c r="E66" s="41" t="n">
        <v>10.96</v>
      </c>
      <c r="F66" s="41" t="n">
        <v>1.62</v>
      </c>
      <c r="G66" s="25" t="n">
        <v>0.508488069501465</v>
      </c>
      <c r="H66" s="22"/>
      <c r="I66" s="25" t="n">
        <v>6.73960552763819</v>
      </c>
      <c r="J66" s="25" t="n">
        <v>0.0172113357260085</v>
      </c>
      <c r="K66" s="25" t="n">
        <v>-2.1150853805961</v>
      </c>
    </row>
    <row r="67" customFormat="false" ht="12.75" hidden="false" customHeight="false" outlineLevel="0" collapsed="false">
      <c r="A67" s="25" t="n">
        <v>6.5435175879397</v>
      </c>
      <c r="B67" s="25" t="n">
        <v>0.00197317567272093</v>
      </c>
      <c r="D67" s="25" t="n">
        <v>0.750000001369171</v>
      </c>
      <c r="E67" s="22" t="n">
        <v>10.97</v>
      </c>
      <c r="F67" s="22" t="n">
        <v>0.28</v>
      </c>
      <c r="G67" s="25" t="n">
        <v>0.674489754526603</v>
      </c>
      <c r="H67" s="22"/>
      <c r="I67" s="25" t="n">
        <v>6.77936432160804</v>
      </c>
      <c r="J67" s="25" t="n">
        <v>0.0188620507142485</v>
      </c>
      <c r="K67" s="25" t="n">
        <v>-2.07783996783787</v>
      </c>
      <c r="T67" s="41"/>
    </row>
    <row r="68" customFormat="false" ht="12.75" hidden="false" customHeight="false" outlineLevel="0" collapsed="false">
      <c r="A68" s="25" t="n">
        <v>6.58032663316583</v>
      </c>
      <c r="B68" s="25" t="n">
        <v>0.00203191553020262</v>
      </c>
      <c r="D68" s="25" t="n">
        <v>0.805555551232905</v>
      </c>
      <c r="E68" s="41" t="n">
        <v>11.12</v>
      </c>
      <c r="F68" s="41" t="n">
        <v>1.5</v>
      </c>
      <c r="G68" s="25" t="n">
        <v>0.861634104541111</v>
      </c>
      <c r="H68" s="22"/>
      <c r="I68" s="25" t="n">
        <v>6.81912311557789</v>
      </c>
      <c r="J68" s="25" t="n">
        <v>0.020580877633522</v>
      </c>
      <c r="K68" s="25" t="n">
        <v>-2.0418969442813</v>
      </c>
      <c r="T68" s="41"/>
    </row>
    <row r="69" customFormat="false" ht="12.75" hidden="false" customHeight="false" outlineLevel="0" collapsed="false">
      <c r="A69" s="25" t="n">
        <v>6.61713567839196</v>
      </c>
      <c r="B69" s="25" t="n">
        <v>0.00207693350395712</v>
      </c>
      <c r="D69" s="25" t="n">
        <v>0.861111107911316</v>
      </c>
      <c r="E69" s="22" t="n">
        <v>11.39</v>
      </c>
      <c r="F69" s="22" t="n">
        <v>0.39</v>
      </c>
      <c r="G69" s="25" t="n">
        <v>1.08532489401942</v>
      </c>
      <c r="H69" s="22"/>
      <c r="I69" s="25" t="n">
        <v>6.85888190954774</v>
      </c>
      <c r="J69" s="25" t="n">
        <v>0.0223602907661314</v>
      </c>
      <c r="K69" s="25" t="n">
        <v>-2.0072732019953</v>
      </c>
      <c r="T69" s="41"/>
    </row>
    <row r="70" customFormat="false" ht="12.75" hidden="false" customHeight="false" outlineLevel="0" collapsed="false">
      <c r="A70" s="25" t="n">
        <v>6.65394472361809</v>
      </c>
      <c r="B70" s="25" t="n">
        <v>0.00210747347215476</v>
      </c>
      <c r="D70" s="25" t="n">
        <v>0.916666661528066</v>
      </c>
      <c r="E70" s="22" t="n">
        <v>11.81</v>
      </c>
      <c r="F70" s="22" t="n">
        <v>0.34</v>
      </c>
      <c r="G70" s="25" t="n">
        <v>1.3829940939833</v>
      </c>
      <c r="H70" s="22"/>
      <c r="I70" s="25" t="n">
        <v>6.89864070351759</v>
      </c>
      <c r="J70" s="25" t="n">
        <v>0.0241919194190661</v>
      </c>
      <c r="K70" s="25" t="n">
        <v>-1.97398157042368</v>
      </c>
      <c r="T70" s="41"/>
    </row>
    <row r="71" customFormat="false" ht="12.75" hidden="false" customHeight="false" outlineLevel="0" collapsed="false">
      <c r="A71" s="25" t="n">
        <v>6.69075376884422</v>
      </c>
      <c r="B71" s="25" t="n">
        <v>0.00212314437443609</v>
      </c>
      <c r="D71" s="25" t="n">
        <v>0.972222216697341</v>
      </c>
      <c r="E71" s="22" t="n">
        <v>11.88</v>
      </c>
      <c r="F71" s="22" t="n">
        <v>0.41</v>
      </c>
      <c r="G71" s="25" t="n">
        <v>1.91450574185831</v>
      </c>
      <c r="H71" s="22"/>
      <c r="I71" s="25" t="n">
        <v>6.93839949748744</v>
      </c>
      <c r="J71" s="25" t="n">
        <v>0.0260667032418394</v>
      </c>
      <c r="K71" s="25" t="n">
        <v>-1.94203051851408</v>
      </c>
      <c r="T71" s="41"/>
    </row>
    <row r="72" customFormat="false" ht="12.75" hidden="false" customHeight="false" outlineLevel="0" collapsed="false">
      <c r="A72" s="25" t="n">
        <v>6.72756281407035</v>
      </c>
      <c r="B72" s="25" t="n">
        <v>0.00212393820446918</v>
      </c>
      <c r="I72" s="25" t="n">
        <v>6.97815829145729</v>
      </c>
      <c r="J72" s="25" t="n">
        <v>0.027975070354339</v>
      </c>
      <c r="K72" s="25" t="n">
        <v>-1.91142380223806</v>
      </c>
      <c r="T72" s="41"/>
    </row>
    <row r="73" customFormat="false" ht="12.75" hidden="false" customHeight="false" outlineLevel="0" collapsed="false">
      <c r="A73" s="25" t="n">
        <v>6.76437185929648</v>
      </c>
      <c r="B73" s="25" t="n">
        <v>0.00211023273549443</v>
      </c>
      <c r="I73" s="25" t="n">
        <v>7.01791708542714</v>
      </c>
      <c r="J73" s="25" t="n">
        <v>0.0299071331207689</v>
      </c>
      <c r="K73" s="25" t="n">
        <v>-1.88216021405963</v>
      </c>
    </row>
    <row r="74" customFormat="false" ht="12.75" hidden="false" customHeight="false" outlineLevel="0" collapsed="false">
      <c r="A74" s="25" t="n">
        <v>6.80118090452261</v>
      </c>
      <c r="B74" s="25" t="n">
        <v>0.00208277879900466</v>
      </c>
      <c r="I74" s="25" t="n">
        <v>7.05767587939699</v>
      </c>
      <c r="J74" s="25" t="n">
        <v>0.0318528957515022</v>
      </c>
      <c r="K74" s="25" t="n">
        <v>-1.85423329521018</v>
      </c>
    </row>
    <row r="75" customFormat="false" ht="12.75" hidden="false" customHeight="false" outlineLevel="0" collapsed="false">
      <c r="A75" s="25" t="n">
        <v>6.83798994974874</v>
      </c>
      <c r="B75" s="25" t="n">
        <v>0.00204267279677593</v>
      </c>
      <c r="I75" s="25" t="n">
        <v>7.09743467336683</v>
      </c>
      <c r="J75" s="25" t="n">
        <v>0.033802467264268</v>
      </c>
      <c r="K75" s="25" t="n">
        <v>-1.82763110936512</v>
      </c>
    </row>
    <row r="76" customFormat="false" ht="12.75" hidden="false" customHeight="false" outlineLevel="0" collapsed="false">
      <c r="A76" s="25" t="n">
        <v>6.87479899497487</v>
      </c>
      <c r="B76" s="25" t="n">
        <v>0.00199131593847133</v>
      </c>
      <c r="I76" s="25" t="n">
        <v>7.13719346733668</v>
      </c>
      <c r="J76" s="25" t="n">
        <v>0.035746273333328</v>
      </c>
      <c r="K76" s="25" t="n">
        <v>-1.80233607125306</v>
      </c>
    </row>
    <row r="77" customFormat="false" ht="12.75" hidden="false" customHeight="false" outlineLevel="0" collapsed="false">
      <c r="A77" s="25" t="n">
        <v>6.911608040201</v>
      </c>
      <c r="B77" s="25" t="n">
        <v>0.00193036240392374</v>
      </c>
      <c r="I77" s="25" t="n">
        <v>7.17695226130653</v>
      </c>
      <c r="J77" s="25" t="n">
        <v>0.0376752603818329</v>
      </c>
      <c r="K77" s="25" t="n">
        <v>-1.77832482851706</v>
      </c>
      <c r="AA77" s="42"/>
      <c r="AB77" s="42"/>
      <c r="AC77" s="42"/>
      <c r="AD77" s="42"/>
      <c r="AE77" s="26"/>
      <c r="AF77" s="26"/>
    </row>
    <row r="78" customFormat="false" ht="12.75" hidden="false" customHeight="false" outlineLevel="0" collapsed="false">
      <c r="A78" s="25" t="n">
        <v>6.94841708542714</v>
      </c>
      <c r="B78" s="25" t="n">
        <v>0.00186165918310058</v>
      </c>
      <c r="I78" s="25" t="n">
        <v>7.21671105527638</v>
      </c>
      <c r="J78" s="25" t="n">
        <v>0.0395810859995348</v>
      </c>
      <c r="K78" s="25" t="n">
        <v>-1.7555681699218</v>
      </c>
    </row>
    <row r="79" customFormat="false" ht="12.75" hidden="false" customHeight="false" outlineLevel="0" collapsed="false">
      <c r="A79" s="25" t="n">
        <v>6.98522613065327</v>
      </c>
      <c r="B79" s="25" t="n">
        <v>0.00178718071298783</v>
      </c>
      <c r="I79" s="25" t="n">
        <v>7.25646984924623</v>
      </c>
      <c r="J79" s="25" t="n">
        <v>0.0414562900968767</v>
      </c>
      <c r="K79" s="25" t="n">
        <v>-1.7340310220765</v>
      </c>
    </row>
    <row r="80" customFormat="false" ht="12.75" hidden="false" customHeight="false" outlineLevel="0" collapsed="false">
      <c r="A80" s="25" t="n">
        <v>7.0220351758794</v>
      </c>
      <c r="B80" s="25" t="n">
        <v>0.00170896159038685</v>
      </c>
      <c r="I80" s="25" t="n">
        <v>7.29622864321608</v>
      </c>
      <c r="J80" s="25" t="n">
        <v>0.0432944425156564</v>
      </c>
      <c r="K80" s="25" t="n">
        <v>-1.71367253371676</v>
      </c>
    </row>
    <row r="81" customFormat="false" ht="12.75" hidden="false" customHeight="false" outlineLevel="0" collapsed="false">
      <c r="A81" s="25" t="n">
        <v>7.05884422110553</v>
      </c>
      <c r="B81" s="25" t="n">
        <v>0.00162903059103981</v>
      </c>
      <c r="I81" s="25" t="n">
        <v>7.33598743718593</v>
      </c>
      <c r="J81" s="25" t="n">
        <v>0.0450902634945061</v>
      </c>
      <c r="K81" s="25" t="n">
        <v>-1.6944461997911</v>
      </c>
    </row>
    <row r="82" customFormat="false" ht="12.75" hidden="false" customHeight="false" outlineLevel="0" collapsed="false">
      <c r="A82" s="25" t="n">
        <v>7.09565326633166</v>
      </c>
      <c r="B82" s="25" t="n">
        <v>0.00154934898316887</v>
      </c>
      <c r="I82" s="25" t="n">
        <v>7.37574623115578</v>
      </c>
      <c r="J82" s="25" t="n">
        <v>0.0468397152102264</v>
      </c>
      <c r="K82" s="25" t="n">
        <v>-1.67630007341154</v>
      </c>
      <c r="T82" s="26"/>
    </row>
    <row r="83" customFormat="false" ht="12.75" hidden="false" customHeight="false" outlineLevel="0" collapsed="false">
      <c r="A83" s="25" t="n">
        <v>7.13246231155779</v>
      </c>
      <c r="B83" s="25" t="n">
        <v>0.00147175571642579</v>
      </c>
      <c r="I83" s="25" t="n">
        <v>7.41550502512563</v>
      </c>
      <c r="J83" s="25" t="n">
        <v>0.0485400635114738</v>
      </c>
      <c r="K83" s="25" t="n">
        <v>-1.65917702272359</v>
      </c>
      <c r="T83" s="26"/>
    </row>
    <row r="84" customFormat="false" ht="12.75" hidden="false" customHeight="false" outlineLevel="0" collapsed="false">
      <c r="A84" s="25" t="n">
        <v>7.16927135678392</v>
      </c>
      <c r="B84" s="25" t="n">
        <v>0.00139792153556387</v>
      </c>
      <c r="I84" s="25" t="n">
        <v>7.45526381909548</v>
      </c>
      <c r="J84" s="25" t="n">
        <v>0.0501899105763554</v>
      </c>
      <c r="K84" s="25" t="n">
        <v>-1.6430150461959</v>
      </c>
      <c r="T84" s="26"/>
    </row>
    <row r="85" customFormat="false" ht="12.75" hidden="false" customHeight="false" outlineLevel="0" collapsed="false">
      <c r="A85" s="25" t="n">
        <v>7.20608040201005</v>
      </c>
      <c r="B85" s="25" t="n">
        <v>0.00132931345914098</v>
      </c>
      <c r="I85" s="25" t="n">
        <v>7.49502261306533</v>
      </c>
      <c r="J85" s="25" t="n">
        <v>0.0517892007354998</v>
      </c>
      <c r="K85" s="25" t="n">
        <v>-1.62774767286675</v>
      </c>
      <c r="T85" s="26"/>
    </row>
    <row r="86" customFormat="false" ht="12.75" hidden="false" customHeight="false" outlineLevel="0" collapsed="false">
      <c r="A86" s="25" t="n">
        <v>7.24288944723618</v>
      </c>
      <c r="B86" s="25" t="n">
        <v>0.00126717042727636</v>
      </c>
      <c r="I86" s="25" t="n">
        <v>7.53478140703518</v>
      </c>
      <c r="J86" s="25" t="n">
        <v>0.0533392020714971</v>
      </c>
      <c r="K86" s="25" t="n">
        <v>-1.61330434197826</v>
      </c>
      <c r="T86" s="26"/>
    </row>
    <row r="87" customFormat="false" ht="12.75" hidden="false" customHeight="false" outlineLevel="0" collapsed="false">
      <c r="A87" s="25" t="n">
        <v>7.27969849246231</v>
      </c>
      <c r="B87" s="25" t="n">
        <v>0.00121249030756244</v>
      </c>
      <c r="I87" s="25" t="n">
        <v>7.57454020100502</v>
      </c>
      <c r="J87" s="25" t="n">
        <v>0.054842469088519</v>
      </c>
      <c r="K87" s="25" t="n">
        <v>-1.59961086436352</v>
      </c>
      <c r="T87" s="26"/>
    </row>
    <row r="88" customFormat="false" ht="12.75" hidden="false" customHeight="false" outlineLevel="0" collapsed="false">
      <c r="A88" s="25" t="n">
        <v>7.31650753768844</v>
      </c>
      <c r="B88" s="25" t="n">
        <v>0.00116602789853231</v>
      </c>
      <c r="I88" s="25" t="n">
        <v>7.61429899497487</v>
      </c>
      <c r="J88" s="25" t="n">
        <v>0.0563027905576773</v>
      </c>
      <c r="K88" s="25" t="n">
        <v>-1.58658979279779</v>
      </c>
      <c r="T88" s="26"/>
    </row>
    <row r="89" customFormat="false" ht="12.75" hidden="false" customHeight="false" outlineLevel="0" collapsed="false">
      <c r="A89" s="25" t="n">
        <v>7.35331658291457</v>
      </c>
      <c r="B89" s="25" t="n">
        <v>0.0011283031224144</v>
      </c>
      <c r="I89" s="25" t="n">
        <v>7.65405778894472</v>
      </c>
      <c r="J89" s="25" t="n">
        <v>0.0577251285365672</v>
      </c>
      <c r="K89" s="25" t="n">
        <v>-1.57416090043697</v>
      </c>
      <c r="T89" s="26"/>
    </row>
    <row r="90" customFormat="false" ht="12.75" hidden="false" customHeight="false" outlineLevel="0" collapsed="false">
      <c r="A90" s="25" t="n">
        <v>7.3901256281407</v>
      </c>
      <c r="B90" s="25" t="n">
        <v>0.0010996182822432</v>
      </c>
      <c r="I90" s="25" t="n">
        <v>7.69381658291457</v>
      </c>
      <c r="J90" s="25" t="n">
        <v>0.0591155547981221</v>
      </c>
      <c r="K90" s="25" t="n">
        <v>-1.56224149688248</v>
      </c>
      <c r="T90" s="26"/>
    </row>
    <row r="91" customFormat="false" ht="12.75" hidden="false" customHeight="false" outlineLevel="0" collapsed="false">
      <c r="A91" s="25" t="n">
        <v>7.42693467336683</v>
      </c>
      <c r="B91" s="25" t="n">
        <v>0.00108008309455718</v>
      </c>
      <c r="I91" s="25" t="n">
        <v>7.73357537688442</v>
      </c>
      <c r="J91" s="25" t="n">
        <v>0.0604811896541795</v>
      </c>
      <c r="K91" s="25" t="n">
        <v>-1.55074678232549</v>
      </c>
      <c r="T91" s="26"/>
    </row>
    <row r="92" customFormat="false" ht="12.75" hidden="false" customHeight="false" outlineLevel="0" collapsed="false">
      <c r="A92" s="25" t="n">
        <v>7.46374371859296</v>
      </c>
      <c r="B92" s="25" t="n">
        <v>0.00106964621435276</v>
      </c>
      <c r="I92" s="25" t="n">
        <v>7.77333417085427</v>
      </c>
      <c r="J92" s="25" t="n">
        <v>0.0618301492209048</v>
      </c>
      <c r="K92" s="25" t="n">
        <v>-1.53959010573028</v>
      </c>
      <c r="T92" s="26"/>
    </row>
    <row r="93" customFormat="false" ht="12.75" hidden="false" customHeight="false" outlineLevel="0" collapsed="false">
      <c r="A93" s="25" t="n">
        <v>7.50055276381909</v>
      </c>
      <c r="B93" s="25" t="n">
        <v>0.00106813215667229</v>
      </c>
      <c r="I93" s="25" t="n">
        <v>7.81309296482412</v>
      </c>
      <c r="J93" s="25" t="n">
        <v>0.0631715052554651</v>
      </c>
      <c r="K93" s="25" t="n">
        <v>-1.52868315199974</v>
      </c>
      <c r="T93" s="26"/>
    </row>
    <row r="94" customFormat="false" ht="12.75" hidden="false" customHeight="false" outlineLevel="0" collapsed="false">
      <c r="A94" s="25" t="n">
        <v>7.53736180904523</v>
      </c>
      <c r="B94" s="25" t="n">
        <v>0.00107528289898648</v>
      </c>
      <c r="I94" s="25" t="n">
        <v>7.85285175879397</v>
      </c>
      <c r="J94" s="25" t="n">
        <v>0.0645152615352408</v>
      </c>
      <c r="K94" s="25" t="n">
        <v>-1.5179360445038</v>
      </c>
      <c r="T94" s="26"/>
    </row>
    <row r="95" customFormat="false" ht="12.75" hidden="false" customHeight="false" outlineLevel="0" collapsed="false">
      <c r="A95" s="25" t="n">
        <v>7.57417085427136</v>
      </c>
      <c r="B95" s="25" t="n">
        <v>0.00109080402299135</v>
      </c>
      <c r="I95" s="25" t="n">
        <v>7.89261055276382</v>
      </c>
      <c r="J95" s="25" t="n">
        <v>0.0658723482955632</v>
      </c>
      <c r="K95" s="25" t="n">
        <v>-1.50725738572868</v>
      </c>
      <c r="T95" s="26"/>
    </row>
    <row r="96" customFormat="false" ht="12.75" hidden="false" customHeight="false" outlineLevel="0" collapsed="false">
      <c r="A96" s="25" t="n">
        <v>7.61097989949749</v>
      </c>
      <c r="B96" s="25" t="n">
        <v>0.00111441600754673</v>
      </c>
      <c r="I96" s="25" t="n">
        <v>7.93236934673367</v>
      </c>
      <c r="J96" s="25" t="n">
        <v>0.0672546361612806</v>
      </c>
      <c r="K96" s="25" t="n">
        <v>-1.49655429181974</v>
      </c>
      <c r="T96" s="26"/>
    </row>
    <row r="97" customFormat="false" ht="12.75" hidden="false" customHeight="false" outlineLevel="0" collapsed="false">
      <c r="A97" s="25" t="n">
        <v>7.64778894472362</v>
      </c>
      <c r="B97" s="25" t="n">
        <v>0.00114591216005339</v>
      </c>
      <c r="I97" s="25" t="n">
        <v>7.97212814070352</v>
      </c>
      <c r="J97" s="25" t="n">
        <v>0.0686749674530652</v>
      </c>
      <c r="K97" s="25" t="n">
        <v>-1.48573233111254</v>
      </c>
      <c r="T97" s="26"/>
    </row>
    <row r="98" customFormat="false" ht="12.75" hidden="false" customHeight="false" outlineLevel="0" collapsed="false">
      <c r="A98" s="25" t="n">
        <v>7.68459798994975</v>
      </c>
      <c r="B98" s="25" t="n">
        <v>0.00118522554331988</v>
      </c>
      <c r="I98" s="25" t="n">
        <v>8.01188693467337</v>
      </c>
      <c r="J98" s="25" t="n">
        <v>0.0701472029309406</v>
      </c>
      <c r="K98" s="25" t="n">
        <v>-1.47469557727021</v>
      </c>
      <c r="T98" s="26"/>
    </row>
    <row r="99" customFormat="false" ht="12.75" hidden="false" customHeight="false" outlineLevel="0" collapsed="false">
      <c r="A99" s="25" t="n">
        <v>7.72140703517588</v>
      </c>
      <c r="B99" s="25" t="n">
        <v>0.00123250788106455</v>
      </c>
      <c r="I99" s="25" t="n">
        <v>8.05164572864322</v>
      </c>
      <c r="J99" s="25" t="n">
        <v>0.0716862780400793</v>
      </c>
      <c r="K99" s="25" t="n">
        <v>-1.4633466278444</v>
      </c>
      <c r="T99" s="26"/>
    </row>
    <row r="100" customFormat="false" ht="12.75" hidden="false" customHeight="false" outlineLevel="0" collapsed="false">
      <c r="A100" s="25" t="n">
        <v>7.75821608040201</v>
      </c>
      <c r="B100" s="25" t="n">
        <v>0.00128822343017933</v>
      </c>
      <c r="I100" s="25" t="n">
        <v>8.09140452261306</v>
      </c>
      <c r="J100" s="25" t="n">
        <v>0.0733082628037097</v>
      </c>
      <c r="K100" s="25" t="n">
        <v>-1.45158682428462</v>
      </c>
      <c r="T100" s="26"/>
    </row>
    <row r="101" customFormat="false" ht="12.75" hidden="false" customHeight="false" outlineLevel="0" collapsed="false">
      <c r="A101" s="25" t="n">
        <v>7.79502512562814</v>
      </c>
      <c r="B101" s="25" t="n">
        <v>0.00135325967475644</v>
      </c>
      <c r="I101" s="25" t="n">
        <v>8.13116331658292</v>
      </c>
      <c r="J101" s="25" t="n">
        <v>0.0750304170108439</v>
      </c>
      <c r="K101" s="25" t="n">
        <v>-1.43931663314282</v>
      </c>
      <c r="T101" s="26"/>
    </row>
    <row r="102" customFormat="false" ht="12.75" hidden="false" customHeight="false" outlineLevel="0" collapsed="false">
      <c r="A102" s="25" t="n">
        <v>7.83183417085427</v>
      </c>
      <c r="B102" s="25" t="n">
        <v>0.0014290538294732</v>
      </c>
      <c r="I102" s="25" t="n">
        <v>8.17092211055276</v>
      </c>
      <c r="J102" s="25" t="n">
        <v>0.0768712316059314</v>
      </c>
      <c r="K102" s="25" t="n">
        <v>-1.42643622414848</v>
      </c>
      <c r="T102" s="26"/>
    </row>
    <row r="103" customFormat="false" ht="12.75" hidden="false" customHeight="false" outlineLevel="0" collapsed="false">
      <c r="A103" s="25" t="n">
        <v>7.8686432160804</v>
      </c>
      <c r="B103" s="25" t="n">
        <v>0.00151772901280123</v>
      </c>
      <c r="I103" s="25" t="n">
        <v>8.21068090452261</v>
      </c>
      <c r="J103" s="25" t="n">
        <v>0.0788504464625675</v>
      </c>
      <c r="K103" s="25" t="n">
        <v>-1.41284639890145</v>
      </c>
      <c r="T103" s="26"/>
    </row>
    <row r="104" customFormat="false" ht="12.75" hidden="false" customHeight="false" outlineLevel="0" collapsed="false">
      <c r="A104" s="25" t="n">
        <v>7.90545226130653</v>
      </c>
      <c r="B104" s="25" t="n">
        <v>0.00162222636095472</v>
      </c>
      <c r="I104" s="25" t="n">
        <v>8.25043969849246</v>
      </c>
      <c r="J104" s="25" t="n">
        <v>0.080989035032939</v>
      </c>
      <c r="K104" s="25" t="n">
        <v>-1.39844969545971</v>
      </c>
      <c r="T104" s="26"/>
    </row>
    <row r="105" customFormat="false" ht="12.75" hidden="false" customHeight="false" outlineLevel="0" collapsed="false">
      <c r="A105" s="25" t="n">
        <v>7.94226130653266</v>
      </c>
      <c r="B105" s="25" t="n">
        <v>0.00174640975076515</v>
      </c>
      <c r="I105" s="25" t="n">
        <v>8.29019849246231</v>
      </c>
      <c r="J105" s="25" t="n">
        <v>0.083309146739149</v>
      </c>
      <c r="K105" s="25" t="n">
        <v>-1.38315189960736</v>
      </c>
      <c r="T105" s="26"/>
    </row>
    <row r="106" customFormat="false" ht="12.75" hidden="false" customHeight="false" outlineLevel="0" collapsed="false">
      <c r="A106" s="25" t="n">
        <v>7.97907035175879</v>
      </c>
      <c r="B106" s="25" t="n">
        <v>0.00189510961056863</v>
      </c>
      <c r="I106" s="25" t="n">
        <v>8.32995728643216</v>
      </c>
      <c r="J106" s="25" t="n">
        <v>0.0858339995438673</v>
      </c>
      <c r="K106" s="25" t="n">
        <v>-1.36686380149907</v>
      </c>
      <c r="T106" s="26"/>
    </row>
    <row r="107" customFormat="false" ht="12.75" hidden="false" customHeight="false" outlineLevel="0" collapsed="false">
      <c r="A107" s="25" t="n">
        <v>8.01587939698492</v>
      </c>
      <c r="B107" s="25" t="n">
        <v>0.00207406410852825</v>
      </c>
      <c r="I107" s="25" t="n">
        <v>8.36971608040201</v>
      </c>
      <c r="J107" s="25" t="n">
        <v>0.0885877177882849</v>
      </c>
      <c r="K107" s="25" t="n">
        <v>-1.34950306729521</v>
      </c>
      <c r="T107" s="26"/>
    </row>
    <row r="108" customFormat="false" ht="12.75" hidden="false" customHeight="false" outlineLevel="0" collapsed="false">
      <c r="A108" s="25" t="n">
        <v>8.05268844221106</v>
      </c>
      <c r="B108" s="25" t="n">
        <v>0.00228971342312699</v>
      </c>
      <c r="I108" s="25" t="n">
        <v>8.40947487437186</v>
      </c>
      <c r="J108" s="25" t="n">
        <v>0.0915951125376979</v>
      </c>
      <c r="K108" s="25" t="n">
        <v>-1.33099630583981</v>
      </c>
      <c r="T108" s="26"/>
    </row>
    <row r="109" customFormat="false" ht="12.75" hidden="false" customHeight="false" outlineLevel="0" collapsed="false">
      <c r="A109" s="25" t="n">
        <v>8.08949748743719</v>
      </c>
      <c r="B109" s="25" t="n">
        <v>0.00254880983248003</v>
      </c>
      <c r="I109" s="25" t="n">
        <v>8.44923366834171</v>
      </c>
      <c r="J109" s="25" t="n">
        <v>0.0948814050757468</v>
      </c>
      <c r="K109" s="25" t="n">
        <v>-1.3112811001631</v>
      </c>
      <c r="T109" s="26"/>
    </row>
    <row r="110" customFormat="false" ht="12.75" hidden="false" customHeight="false" outlineLevel="0" collapsed="false">
      <c r="A110" s="25" t="n">
        <v>8.12630653266332</v>
      </c>
      <c r="B110" s="25" t="n">
        <v>0.00285782629320439</v>
      </c>
      <c r="I110" s="25" t="n">
        <v>8.48899246231156</v>
      </c>
      <c r="J110" s="25" t="n">
        <v>0.0984718989421561</v>
      </c>
      <c r="K110" s="25" t="n">
        <v>-1.29030783091869</v>
      </c>
      <c r="T110" s="26"/>
    </row>
    <row r="111" customFormat="false" ht="12.75" hidden="false" customHeight="false" outlineLevel="0" collapsed="false">
      <c r="A111" s="25" t="n">
        <v>8.16311557788945</v>
      </c>
      <c r="B111" s="25" t="n">
        <v>0.00322218007722355</v>
      </c>
      <c r="I111" s="25" t="n">
        <v>8.52875125628141</v>
      </c>
      <c r="J111" s="25" t="n">
        <v>0.102391607416787</v>
      </c>
      <c r="K111" s="25" t="n">
        <v>-1.26804126280251</v>
      </c>
      <c r="T111" s="26"/>
    </row>
    <row r="112" customFormat="false" ht="12.75" hidden="false" customHeight="false" outlineLevel="0" collapsed="false">
      <c r="A112" s="25" t="n">
        <v>8.19992462311558</v>
      </c>
      <c r="B112" s="25" t="n">
        <v>0.00364533326063608</v>
      </c>
      <c r="I112" s="25" t="n">
        <v>8.56851005025126</v>
      </c>
      <c r="J112" s="25" t="n">
        <v>0.106664848668409</v>
      </c>
      <c r="K112" s="25" t="n">
        <v>-1.24446167459743</v>
      </c>
      <c r="T112" s="26"/>
    </row>
    <row r="113" customFormat="false" ht="12.75" hidden="false" customHeight="false" outlineLevel="0" collapsed="false">
      <c r="A113" s="25" t="n">
        <v>8.23673366834171</v>
      </c>
      <c r="B113" s="25" t="n">
        <v>0.00412788121556145</v>
      </c>
      <c r="I113" s="25" t="n">
        <v>8.60826884422111</v>
      </c>
      <c r="J113" s="25" t="n">
        <v>0.111314822096368</v>
      </c>
      <c r="K113" s="25" t="n">
        <v>-1.21956546358932</v>
      </c>
      <c r="T113" s="26"/>
    </row>
    <row r="114" customFormat="false" ht="12.75" hidden="false" customHeight="false" outlineLevel="0" collapsed="false">
      <c r="A114" s="25" t="n">
        <v>8.27354271356784</v>
      </c>
      <c r="B114" s="25" t="n">
        <v>0.00466678233800457</v>
      </c>
      <c r="I114" s="25" t="n">
        <v>8.64802763819096</v>
      </c>
      <c r="J114" s="25" t="n">
        <v>0.116363181862691</v>
      </c>
      <c r="K114" s="25" t="n">
        <v>-1.19336523120961</v>
      </c>
      <c r="T114" s="26"/>
    </row>
    <row r="115" customFormat="false" ht="12.75" hidden="false" customHeight="false" outlineLevel="0" collapsed="false">
      <c r="A115" s="25" t="n">
        <v>8.31035175879397</v>
      </c>
      <c r="B115" s="25" t="n">
        <v>0.00525490339427395</v>
      </c>
      <c r="I115" s="25" t="n">
        <v>8.6877864321608</v>
      </c>
      <c r="J115" s="25" t="n">
        <v>0.121829624353711</v>
      </c>
      <c r="K115" s="25" t="n">
        <v>-1.16588919096504</v>
      </c>
      <c r="T115" s="26"/>
    </row>
    <row r="116" customFormat="false" ht="12.75" hidden="false" customHeight="false" outlineLevel="0" collapsed="false">
      <c r="A116" s="25" t="n">
        <v>8.3471608040201</v>
      </c>
      <c r="B116" s="25" t="n">
        <v>0.00588104263635443</v>
      </c>
      <c r="I116" s="25" t="n">
        <v>8.72754522613065</v>
      </c>
      <c r="J116" s="25" t="n">
        <v>0.127731504610498</v>
      </c>
      <c r="K116" s="25" t="n">
        <v>-1.13718009060317</v>
      </c>
      <c r="T116" s="26"/>
    </row>
    <row r="117" customFormat="false" ht="12.75" hidden="false" customHeight="false" outlineLevel="0" collapsed="false">
      <c r="A117" s="25" t="n">
        <v>8.38396984924623</v>
      </c>
      <c r="B117" s="25" t="n">
        <v>0.00653054022295121</v>
      </c>
      <c r="I117" s="25" t="n">
        <v>8.7673040201005</v>
      </c>
      <c r="J117" s="25" t="n">
        <v>0.134083496716594</v>
      </c>
      <c r="K117" s="25" t="n">
        <v>-1.1072936368378</v>
      </c>
      <c r="T117" s="26"/>
    </row>
    <row r="118" customFormat="false" ht="12.75" hidden="false" customHeight="false" outlineLevel="0" collapsed="false">
      <c r="A118" s="25" t="n">
        <v>8.42077889447236</v>
      </c>
      <c r="B118" s="25" t="n">
        <v>0.00718649468457656</v>
      </c>
      <c r="I118" s="25" t="n">
        <v>8.80706281407035</v>
      </c>
      <c r="J118" s="25" t="n">
        <v>0.140897308596021</v>
      </c>
      <c r="K118" s="25" t="n">
        <v>-1.07629662196857</v>
      </c>
      <c r="T118" s="26"/>
    </row>
    <row r="119" customFormat="false" ht="12.75" hidden="false" customHeight="false" outlineLevel="0" collapsed="false">
      <c r="A119" s="25" t="n">
        <v>8.45758793969849</v>
      </c>
      <c r="B119" s="25" t="n">
        <v>0.00783148837012717</v>
      </c>
      <c r="I119" s="25" t="n">
        <v>8.8468216080402</v>
      </c>
      <c r="J119" s="25" t="n">
        <v>0.14818145847844</v>
      </c>
      <c r="K119" s="25" t="n">
        <v>-1.04426475056762</v>
      </c>
      <c r="T119" s="26"/>
    </row>
    <row r="120" customFormat="false" ht="12.75" hidden="false" customHeight="false" outlineLevel="0" collapsed="false">
      <c r="A120" s="25" t="n">
        <v>8.49439698492462</v>
      </c>
      <c r="B120" s="25" t="n">
        <v>0.00844960687912666</v>
      </c>
      <c r="I120" s="25" t="n">
        <v>8.88658040201005</v>
      </c>
      <c r="J120" s="25" t="n">
        <v>0.155941115947777</v>
      </c>
      <c r="K120" s="25" t="n">
        <v>-1.01128042850529</v>
      </c>
      <c r="T120" s="26"/>
    </row>
    <row r="121" customFormat="false" ht="12.75" hidden="false" customHeight="false" outlineLevel="0" collapsed="false">
      <c r="A121" s="25" t="n">
        <v>8.53120603015075</v>
      </c>
      <c r="B121" s="25" t="n">
        <v>0.00902844534193245</v>
      </c>
      <c r="I121" s="25" t="n">
        <v>8.9263391959799</v>
      </c>
      <c r="J121" s="25" t="n">
        <v>0.164178005398889</v>
      </c>
      <c r="K121" s="25" t="n">
        <v>-0.977430615814629</v>
      </c>
      <c r="T121" s="26"/>
    </row>
    <row r="122" customFormat="false" ht="12.75" hidden="false" customHeight="false" outlineLevel="0" collapsed="false">
      <c r="A122" s="25" t="n">
        <v>8.56801507537688</v>
      </c>
      <c r="B122" s="25" t="n">
        <v>0.00956075397543257</v>
      </c>
      <c r="I122" s="25" t="n">
        <v>8.96609798994975</v>
      </c>
      <c r="J122" s="25" t="n">
        <v>0.172890366152427</v>
      </c>
      <c r="K122" s="25" t="n">
        <v>-0.942804852005501</v>
      </c>
      <c r="T122" s="26"/>
    </row>
    <row r="123" customFormat="false" ht="12.75" hidden="false" customHeight="false" outlineLevel="0" collapsed="false">
      <c r="A123" s="25" t="n">
        <v>8.60482412060301</v>
      </c>
      <c r="B123" s="25" t="n">
        <v>0.0100454029725485</v>
      </c>
      <c r="I123" s="25" t="n">
        <v>9.0058567839196</v>
      </c>
      <c r="J123" s="25" t="n">
        <v>0.182072959838348</v>
      </c>
      <c r="K123" s="25" t="n">
        <v>-0.907493430186987</v>
      </c>
      <c r="T123" s="26"/>
    </row>
    <row r="124" customFormat="false" ht="12.75" hidden="false" customHeight="false" outlineLevel="0" collapsed="false">
      <c r="A124" s="25" t="n">
        <v>8.64163316582915</v>
      </c>
      <c r="B124" s="25" t="n">
        <v>0.0104874436365775</v>
      </c>
      <c r="I124" s="25" t="n">
        <v>9.04561557788945</v>
      </c>
      <c r="J124" s="25" t="n">
        <v>0.19171711305594</v>
      </c>
      <c r="K124" s="25" t="n">
        <v>-0.87158608785005</v>
      </c>
      <c r="T124" s="26"/>
    </row>
    <row r="125" customFormat="false" ht="12.75" hidden="false" customHeight="false" outlineLevel="0" collapsed="false">
      <c r="A125" s="25" t="n">
        <v>8.67844221105528</v>
      </c>
      <c r="B125" s="25" t="n">
        <v>0.0108971929674652</v>
      </c>
      <c r="I125" s="25" t="n">
        <v>9.0853743718593</v>
      </c>
      <c r="J125" s="25" t="n">
        <v>0.201810783438107</v>
      </c>
      <c r="K125" s="25" t="n">
        <v>-0.835170770913748</v>
      </c>
      <c r="T125" s="26"/>
    </row>
    <row r="126" customFormat="false" ht="12.75" hidden="false" customHeight="false" outlineLevel="0" collapsed="false">
      <c r="A126" s="25" t="n">
        <v>8.71525125628141</v>
      </c>
      <c r="B126" s="25" t="n">
        <v>0.0112884429606679</v>
      </c>
      <c r="I126" s="25" t="n">
        <v>9.12513316582915</v>
      </c>
      <c r="J126" s="25" t="n">
        <v>0.212338637389933</v>
      </c>
      <c r="K126" s="25" t="n">
        <v>-0.798332995278517</v>
      </c>
      <c r="T126" s="26"/>
    </row>
    <row r="127" customFormat="false" ht="12.75" hidden="false" customHeight="false" outlineLevel="0" collapsed="false">
      <c r="A127" s="25" t="n">
        <v>8.75206030150754</v>
      </c>
      <c r="B127" s="25" t="n">
        <v>0.0116760571905178</v>
      </c>
      <c r="I127" s="25" t="n">
        <v>9.16489195979899</v>
      </c>
      <c r="J127" s="25" t="n">
        <v>0.223282129971168</v>
      </c>
      <c r="K127" s="25" t="n">
        <v>-0.761155391063041</v>
      </c>
      <c r="T127" s="26"/>
    </row>
    <row r="128" customFormat="false" ht="12.75" hidden="false" customHeight="false" outlineLevel="0" collapsed="false">
      <c r="A128" s="25" t="n">
        <v>8.78886934673367</v>
      </c>
      <c r="B128" s="25" t="n">
        <v>0.0120733316147268</v>
      </c>
      <c r="I128" s="25" t="n">
        <v>9.20465075376884</v>
      </c>
      <c r="J128" s="25" t="n">
        <v>0.234619581598209</v>
      </c>
      <c r="K128" s="25" t="n">
        <v>-0.723717542618669</v>
      </c>
      <c r="T128" s="26"/>
    </row>
    <row r="129" customFormat="false" ht="12.75" hidden="false" customHeight="false" outlineLevel="0" collapsed="false">
      <c r="A129" s="25" t="n">
        <v>8.8256783919598</v>
      </c>
      <c r="B129" s="25" t="n">
        <v>0.0124895404722906</v>
      </c>
      <c r="I129" s="25" t="n">
        <v>9.24440954773869</v>
      </c>
      <c r="J129" s="25" t="n">
        <v>0.246326249841814</v>
      </c>
      <c r="K129" s="25" t="n">
        <v>-0.686096116237008</v>
      </c>
      <c r="T129" s="26"/>
    </row>
    <row r="130" customFormat="false" ht="12.75" hidden="false" customHeight="false" outlineLevel="0" collapsed="false">
      <c r="A130" s="25" t="n">
        <v>8.86248743718593</v>
      </c>
      <c r="B130" s="25" t="n">
        <v>0.0129280542240805</v>
      </c>
      <c r="I130" s="25" t="n">
        <v>9.28416834170854</v>
      </c>
      <c r="J130" s="25" t="n">
        <v>0.258374399902955</v>
      </c>
      <c r="K130" s="25" t="n">
        <v>-0.64836516167226</v>
      </c>
      <c r="T130" s="26"/>
    </row>
    <row r="131" customFormat="false" ht="12.75" hidden="false" customHeight="false" outlineLevel="0" collapsed="false">
      <c r="A131" s="25" t="n">
        <v>8.89929648241206</v>
      </c>
      <c r="B131" s="25" t="n">
        <v>0.0133853142396652</v>
      </c>
      <c r="I131" s="25" t="n">
        <v>9.32392713567839</v>
      </c>
      <c r="J131" s="25" t="n">
        <v>0.270733381104131</v>
      </c>
      <c r="K131" s="25" t="n">
        <v>-0.610596461000229</v>
      </c>
      <c r="T131" s="26"/>
    </row>
    <row r="132" customFormat="false" ht="12.75" hidden="false" customHeight="false" outlineLevel="0" collapsed="false">
      <c r="A132" s="25" t="n">
        <v>8.93610552763819</v>
      </c>
      <c r="B132" s="25" t="n">
        <v>0.0138508014755619</v>
      </c>
      <c r="I132" s="25" t="n">
        <v>9.36368592964824</v>
      </c>
      <c r="J132" s="25" t="n">
        <v>0.283369721596607</v>
      </c>
      <c r="K132" s="25" t="n">
        <v>-0.572860073211975</v>
      </c>
      <c r="T132" s="26"/>
    </row>
    <row r="133" customFormat="false" ht="12.75" hidden="false" customHeight="false" outlineLevel="0" collapsed="false">
      <c r="A133" s="25" t="n">
        <v>8.97291457286432</v>
      </c>
      <c r="B133" s="25" t="n">
        <v>0.0143079740771767</v>
      </c>
      <c r="I133" s="25" t="n">
        <v>9.40344472361809</v>
      </c>
      <c r="J133" s="25" t="n">
        <v>0.296247254360712</v>
      </c>
      <c r="K133" s="25" t="n">
        <v>-0.535224675494233</v>
      </c>
      <c r="T133" s="26"/>
    </row>
    <row r="134" customFormat="false" ht="12.75" hidden="false" customHeight="false" outlineLevel="0" collapsed="false">
      <c r="A134" s="25" t="n">
        <v>9.00972361809045</v>
      </c>
      <c r="B134" s="25" t="n">
        <v>0.0147360020313521</v>
      </c>
      <c r="I134" s="25" t="n">
        <v>9.44320351758794</v>
      </c>
      <c r="J134" s="25" t="n">
        <v>0.309327290141299</v>
      </c>
      <c r="K134" s="25" t="n">
        <v>-0.497758057919551</v>
      </c>
      <c r="T134" s="26"/>
    </row>
    <row r="135" customFormat="false" ht="12.75" hidden="false" customHeight="false" outlineLevel="0" collapsed="false">
      <c r="A135" s="25" t="n">
        <v>9.04653266331658</v>
      </c>
      <c r="B135" s="25" t="n">
        <v>0.0151120198460769</v>
      </c>
      <c r="I135" s="25" t="n">
        <v>9.48296231155779</v>
      </c>
      <c r="J135" s="25" t="n">
        <v>0.322568850758582</v>
      </c>
      <c r="K135" s="25" t="n">
        <v>-0.460527411926223</v>
      </c>
    </row>
    <row r="136" customFormat="false" ht="12.75" hidden="false" customHeight="false" outlineLevel="0" collapsed="false">
      <c r="A136" s="25" t="n">
        <v>9.08334170854271</v>
      </c>
      <c r="B136" s="25" t="n">
        <v>0.0154135647740024</v>
      </c>
      <c r="I136" s="25" t="n">
        <v>9.52272110552764</v>
      </c>
      <c r="J136" s="25" t="n">
        <v>0.335928974357217</v>
      </c>
      <c r="K136" s="25" t="n">
        <v>-0.423599452933471</v>
      </c>
    </row>
    <row r="137" customFormat="false" ht="12.75" hidden="false" customHeight="false" outlineLevel="0" collapsed="false">
      <c r="A137" s="25" t="n">
        <v>9.12015075376884</v>
      </c>
      <c r="B137" s="25" t="n">
        <v>0.0156208710981095</v>
      </c>
      <c r="I137" s="25" t="n">
        <v>9.56247989949749</v>
      </c>
      <c r="J137" s="25" t="n">
        <v>0.349363099818631</v>
      </c>
      <c r="K137" s="25" t="n">
        <v>-0.387040526461044</v>
      </c>
    </row>
    <row r="138" customFormat="false" ht="12.75" hidden="false" customHeight="false" outlineLevel="0" collapsed="false">
      <c r="A138" s="25" t="n">
        <v>9.15695979899498</v>
      </c>
      <c r="B138" s="25" t="n">
        <v>0.0157187432160351</v>
      </c>
      <c r="I138" s="25" t="n">
        <v>9.60223869346734</v>
      </c>
      <c r="J138" s="25" t="n">
        <v>0.362825531970697</v>
      </c>
      <c r="K138" s="25" t="n">
        <v>-0.35091641298262</v>
      </c>
    </row>
    <row r="139" customFormat="false" ht="12.75" hidden="false" customHeight="false" outlineLevel="0" collapsed="false">
      <c r="A139" s="25" t="n">
        <v>9.19376884422111</v>
      </c>
      <c r="B139" s="25" t="n">
        <v>0.0156978172857107</v>
      </c>
      <c r="I139" s="25" t="n">
        <v>9.64199748743719</v>
      </c>
      <c r="J139" s="25" t="n">
        <v>0.376269983783528</v>
      </c>
      <c r="K139" s="25" t="n">
        <v>-0.31529198513107</v>
      </c>
    </row>
    <row r="140" customFormat="false" ht="12.75" hidden="false" customHeight="false" outlineLevel="0" collapsed="false">
      <c r="A140" s="25" t="n">
        <v>9.23057788944724</v>
      </c>
      <c r="B140" s="25" t="n">
        <v>0.0155551250143755</v>
      </c>
      <c r="I140" s="25" t="n">
        <v>9.68175628140703</v>
      </c>
      <c r="J140" s="25" t="n">
        <v>0.389650184958879</v>
      </c>
      <c r="K140" s="25" t="n">
        <v>-0.280230891658862</v>
      </c>
    </row>
    <row r="141" customFormat="false" ht="12.75" hidden="false" customHeight="false" outlineLevel="0" collapsed="false">
      <c r="A141" s="25" t="n">
        <v>9.26738693467337</v>
      </c>
      <c r="B141" s="25" t="n">
        <v>0.0152939756630423</v>
      </c>
      <c r="I141" s="25" t="n">
        <v>9.72151507537688</v>
      </c>
      <c r="J141" s="25" t="n">
        <v>0.402920540841948</v>
      </c>
      <c r="K141" s="25" t="n">
        <v>-0.245794800762136</v>
      </c>
    </row>
    <row r="142" customFormat="false" ht="12.75" hidden="false" customHeight="false" outlineLevel="0" collapsed="false">
      <c r="A142" s="25" t="n">
        <v>9.3041959798995</v>
      </c>
      <c r="B142" s="25" t="n">
        <v>0.0149232581793335</v>
      </c>
      <c r="I142" s="25" t="n">
        <v>9.76127386934673</v>
      </c>
      <c r="J142" s="25" t="n">
        <v>0.416036821320927</v>
      </c>
      <c r="K142" s="25" t="n">
        <v>-0.212042808772797</v>
      </c>
    </row>
    <row r="143" customFormat="false" ht="12.75" hidden="false" customHeight="false" outlineLevel="0" collapsed="false">
      <c r="A143" s="25" t="n">
        <v>9.34100502512563</v>
      </c>
      <c r="B143" s="25" t="n">
        <v>0.0144563240620962</v>
      </c>
      <c r="I143" s="25" t="n">
        <v>9.80103266331658</v>
      </c>
      <c r="J143" s="25" t="n">
        <v>0.428956854840476</v>
      </c>
      <c r="K143" s="25" t="n">
        <v>-0.179030552102977</v>
      </c>
    </row>
    <row r="144" customFormat="false" ht="12.75" hidden="false" customHeight="false" outlineLevel="0" collapsed="false">
      <c r="A144" s="25" t="n">
        <v>9.37781407035176</v>
      </c>
      <c r="B144" s="25" t="n">
        <v>0.0139096384005383</v>
      </c>
      <c r="I144" s="25" t="n">
        <v>9.84079145728643</v>
      </c>
      <c r="J144" s="25" t="n">
        <v>0.44164120234773</v>
      </c>
      <c r="K144" s="25" t="n">
        <v>-0.146809484967282</v>
      </c>
    </row>
    <row r="145" customFormat="false" ht="12.75" hidden="false" customHeight="false" outlineLevel="0" collapsed="false">
      <c r="A145" s="25" t="n">
        <v>9.41462311557789</v>
      </c>
      <c r="B145" s="25" t="n">
        <v>0.0133013825589237</v>
      </c>
      <c r="I145" s="25" t="n">
        <v>9.88055025125628</v>
      </c>
      <c r="J145" s="25" t="n">
        <v>0.454053784488406</v>
      </c>
      <c r="K145" s="25" t="n">
        <v>-0.115425866845145</v>
      </c>
    </row>
    <row r="146" customFormat="false" ht="12.75" hidden="false" customHeight="false" outlineLevel="0" collapsed="false">
      <c r="A146" s="25" t="n">
        <v>9.45143216080402</v>
      </c>
      <c r="B146" s="25" t="n">
        <v>0.0126501629934847</v>
      </c>
      <c r="I146" s="25" t="n">
        <v>9.92030904522613</v>
      </c>
      <c r="J146" s="25" t="n">
        <v>0.466162438647317</v>
      </c>
      <c r="K146" s="25" t="n">
        <v>-0.0849201325664368</v>
      </c>
    </row>
    <row r="147" customFormat="false" ht="12.75" hidden="false" customHeight="false" outlineLevel="0" collapsed="false">
      <c r="A147" s="25" t="n">
        <v>9.48824120603015</v>
      </c>
      <c r="B147" s="25" t="n">
        <v>0.0119739355870773</v>
      </c>
      <c r="I147" s="25" t="n">
        <v>9.96006783919598</v>
      </c>
      <c r="J147" s="25" t="n">
        <v>0.477939384235049</v>
      </c>
      <c r="K147" s="25" t="n">
        <v>-0.0553259793622661</v>
      </c>
    </row>
    <row r="148" customFormat="false" ht="12.75" hidden="false" customHeight="false" outlineLevel="0" collapsed="false">
      <c r="A148" s="25" t="n">
        <v>9.52505025125628</v>
      </c>
      <c r="B148" s="25" t="n">
        <v>0.0112892036754357</v>
      </c>
      <c r="I148" s="25" t="n">
        <v>9.99982663316583</v>
      </c>
      <c r="J148" s="25" t="n">
        <v>0.489361580115608</v>
      </c>
      <c r="K148" s="25" t="n">
        <v>-0.0266697212899387</v>
      </c>
    </row>
    <row r="149" customFormat="false" ht="12.75" hidden="false" customHeight="false" outlineLevel="0" collapsed="false">
      <c r="A149" s="25" t="n">
        <v>9.56185929648241</v>
      </c>
      <c r="B149" s="25" t="n">
        <v>0.0106104998189732</v>
      </c>
      <c r="I149" s="25" t="n">
        <v>10.0395854271357</v>
      </c>
      <c r="J149" s="25" t="n">
        <v>0.500410963423247</v>
      </c>
      <c r="K149" s="25" t="n">
        <v>0.00103014274472427</v>
      </c>
    </row>
    <row r="150" customFormat="false" ht="12.75" hidden="false" customHeight="false" outlineLevel="0" collapsed="false">
      <c r="A150" s="25" t="n">
        <v>9.59866834170854</v>
      </c>
      <c r="B150" s="25" t="n">
        <v>0.00995012326280928</v>
      </c>
      <c r="I150" s="25" t="n">
        <v>10.0793442211055</v>
      </c>
      <c r="J150" s="25" t="n">
        <v>0.511074563970086</v>
      </c>
      <c r="K150" s="25" t="n">
        <v>0.0277633856667734</v>
      </c>
    </row>
    <row r="151" customFormat="false" ht="12.75" hidden="false" customHeight="false" outlineLevel="0" collapsed="false">
      <c r="A151" s="25" t="n">
        <v>9.63547738693467</v>
      </c>
      <c r="B151" s="25" t="n">
        <v>0.00931808074456405</v>
      </c>
      <c r="I151" s="25" t="n">
        <v>10.1191030150754</v>
      </c>
      <c r="J151" s="25" t="n">
        <v>0.521344495175208</v>
      </c>
      <c r="K151" s="25" t="n">
        <v>0.0535282737114773</v>
      </c>
    </row>
    <row r="152" customFormat="false" ht="12.75" hidden="false" customHeight="false" outlineLevel="0" collapsed="false">
      <c r="A152" s="25" t="n">
        <v>9.6722864321608</v>
      </c>
      <c r="B152" s="25" t="n">
        <v>0.0087221684965694</v>
      </c>
      <c r="I152" s="25" t="n">
        <v>10.1588618090452</v>
      </c>
      <c r="J152" s="25" t="n">
        <v>0.531217827738752</v>
      </c>
      <c r="K152" s="25" t="n">
        <v>0.0783315292211895</v>
      </c>
    </row>
    <row r="153" customFormat="false" ht="12.75" hidden="false" customHeight="false" outlineLevel="0" collapsed="false">
      <c r="A153" s="25" t="n">
        <v>9.70909547738693</v>
      </c>
      <c r="B153" s="25" t="n">
        <v>0.00816813595508513</v>
      </c>
      <c r="I153" s="25" t="n">
        <v>10.1986206030151</v>
      </c>
      <c r="J153" s="25" t="n">
        <v>0.540696355875409</v>
      </c>
      <c r="K153" s="25" t="n">
        <v>0.102188206730294</v>
      </c>
    </row>
    <row r="154" customFormat="false" ht="12.75" hidden="false" customHeight="false" outlineLevel="0" collapsed="false">
      <c r="A154" s="25" t="n">
        <v>9.74590452261307</v>
      </c>
      <c r="B154" s="25" t="n">
        <v>0.00765988314707543</v>
      </c>
      <c r="I154" s="25" t="n">
        <v>10.2383793969849</v>
      </c>
      <c r="J154" s="25" t="n">
        <v>0.549786271854532</v>
      </c>
      <c r="K154" s="25" t="n">
        <v>0.125121378573242</v>
      </c>
    </row>
    <row r="155" customFormat="false" ht="12.75" hidden="false" customHeight="false" outlineLevel="0" collapsed="false">
      <c r="A155" s="25" t="n">
        <v>9.7827135678392</v>
      </c>
      <c r="B155" s="25" t="n">
        <v>0.00719965965167832</v>
      </c>
      <c r="I155" s="25" t="n">
        <v>10.2781381909548</v>
      </c>
      <c r="J155" s="25" t="n">
        <v>0.558497764529567</v>
      </c>
      <c r="K155" s="25" t="n">
        <v>0.147161589027829</v>
      </c>
    </row>
    <row r="156" customFormat="false" ht="12.75" hidden="false" customHeight="false" outlineLevel="0" collapsed="false">
      <c r="A156" s="25" t="n">
        <v>9.81952261306533</v>
      </c>
      <c r="B156" s="25" t="n">
        <v>0.00678824940521676</v>
      </c>
      <c r="I156" s="25" t="n">
        <v>10.3178969849246</v>
      </c>
      <c r="J156" s="25" t="n">
        <v>0.566844562073648</v>
      </c>
      <c r="K156" s="25" t="n">
        <v>0.168346281411499</v>
      </c>
    </row>
    <row r="157" customFormat="false" ht="12.75" hidden="false" customHeight="false" outlineLevel="0" collapsed="false">
      <c r="A157" s="25" t="n">
        <v>9.85633165829146</v>
      </c>
      <c r="B157" s="25" t="n">
        <v>0.00642513936536324</v>
      </c>
      <c r="I157" s="25" t="n">
        <v>10.3576557788945</v>
      </c>
      <c r="J157" s="25" t="n">
        <v>0.574843436375933</v>
      </c>
      <c r="K157" s="25" t="n">
        <v>0.188718915344029</v>
      </c>
    </row>
    <row r="158" customFormat="false" ht="12.75" hidden="false" customHeight="false" outlineLevel="0" collapsed="false">
      <c r="A158" s="25" t="n">
        <v>9.89314070351759</v>
      </c>
      <c r="B158" s="25" t="n">
        <v>0.00610867936481552</v>
      </c>
      <c r="I158" s="25" t="n">
        <v>10.3974145728643</v>
      </c>
      <c r="J158" s="25" t="n">
        <v>0.582513689052093</v>
      </c>
      <c r="K158" s="25" t="n">
        <v>0.208328313683228</v>
      </c>
    </row>
    <row r="159" customFormat="false" ht="12.75" hidden="false" customHeight="false" outlineLevel="0" collapsed="false">
      <c r="A159" s="25" t="n">
        <v>9.92994974874372</v>
      </c>
      <c r="B159" s="25" t="n">
        <v>0.00583624481677473</v>
      </c>
      <c r="I159" s="25" t="n">
        <v>10.4371733668342</v>
      </c>
      <c r="J159" s="25" t="n">
        <v>0.589876635486279</v>
      </c>
      <c r="K159" s="25" t="n">
        <v>0.227227637582445</v>
      </c>
    </row>
    <row r="160" customFormat="false" ht="12.75" hidden="false" customHeight="false" outlineLevel="0" collapsed="false">
      <c r="A160" s="25" t="n">
        <v>9.96675879396985</v>
      </c>
      <c r="B160" s="25" t="n">
        <v>0.00560441375138347</v>
      </c>
      <c r="I160" s="25" t="n">
        <v>10.476932160804</v>
      </c>
      <c r="J160" s="25" t="n">
        <v>0.596955102003232</v>
      </c>
      <c r="K160" s="25" t="n">
        <v>0.245473543442661</v>
      </c>
    </row>
    <row r="161" customFormat="false" ht="12.75" hidden="false" customHeight="false" outlineLevel="0" collapsed="false">
      <c r="A161" s="25" t="n">
        <v>10.003567839196</v>
      </c>
      <c r="B161" s="25" t="n">
        <v>0.00540916609028754</v>
      </c>
      <c r="I161" s="25" t="n">
        <v>10.5166909547739</v>
      </c>
      <c r="J161" s="25" t="n">
        <v>0.603772948840068</v>
      </c>
      <c r="K161" s="25" t="n">
        <v>0.263125165284951</v>
      </c>
    </row>
    <row r="162" customFormat="false" ht="12.75" hidden="false" customHeight="false" outlineLevel="0" collapsed="false">
      <c r="A162" s="25" t="n">
        <v>10.0403768844221</v>
      </c>
      <c r="B162" s="25" t="n">
        <v>0.00524610751034548</v>
      </c>
      <c r="I162" s="25" t="n">
        <v>10.5564497487437</v>
      </c>
      <c r="J162" s="25" t="n">
        <v>0.610354628849103</v>
      </c>
      <c r="K162" s="25" t="n">
        <v>0.280243428486701</v>
      </c>
    </row>
    <row r="163" customFormat="false" ht="12.75" hidden="false" customHeight="false" outlineLevel="0" collapsed="false">
      <c r="A163" s="25" t="n">
        <v>10.0771859296482</v>
      </c>
      <c r="B163" s="25" t="n">
        <v>0.00511071406858064</v>
      </c>
      <c r="I163" s="25" t="n">
        <v>10.5962085427136</v>
      </c>
      <c r="J163" s="25" t="n">
        <v>0.616724788563554</v>
      </c>
      <c r="K163" s="25" t="n">
        <v>0.296890073426611</v>
      </c>
    </row>
    <row r="164" customFormat="false" ht="12.75" hidden="false" customHeight="false" outlineLevel="0" collapsed="false">
      <c r="A164" s="25" t="n">
        <v>10.1139949748744</v>
      </c>
      <c r="B164" s="25" t="n">
        <v>0.00499858805862407</v>
      </c>
      <c r="I164" s="25" t="n">
        <v>10.6359673366834</v>
      </c>
      <c r="J164" s="25" t="n">
        <v>0.622907916219738</v>
      </c>
      <c r="K164" s="25" t="n">
        <v>0.31312701199738</v>
      </c>
    </row>
    <row r="165" customFormat="false" ht="12.75" hidden="false" customHeight="false" outlineLevel="0" collapsed="false">
      <c r="A165" s="25" t="n">
        <v>10.1508040201005</v>
      </c>
      <c r="B165" s="25" t="n">
        <v>0.00490571108227203</v>
      </c>
      <c r="I165" s="25" t="n">
        <v>10.6757261306533</v>
      </c>
      <c r="J165" s="25" t="n">
        <v>0.628928038534946</v>
      </c>
      <c r="K165" s="25" t="n">
        <v>0.329015555388882</v>
      </c>
    </row>
    <row r="166" customFormat="false" ht="12.75" hidden="false" customHeight="false" outlineLevel="0" collapsed="false">
      <c r="A166" s="25" t="n">
        <v>10.1876130653266</v>
      </c>
      <c r="B166" s="25" t="n">
        <v>0.00482867743051021</v>
      </c>
      <c r="I166" s="25" t="n">
        <v>10.7154849246231</v>
      </c>
      <c r="J166" s="25" t="n">
        <v>0.634808465439383</v>
      </c>
      <c r="K166" s="25" t="n">
        <v>0.344616022829639</v>
      </c>
    </row>
    <row r="167" customFormat="false" ht="12.75" hidden="false" customHeight="false" outlineLevel="0" collapsed="false">
      <c r="A167" s="25" t="n">
        <v>10.2244221105528</v>
      </c>
      <c r="B167" s="25" t="n">
        <v>0.00476488968430805</v>
      </c>
      <c r="I167" s="25" t="n">
        <v>10.755243718593</v>
      </c>
      <c r="J167" s="25" t="n">
        <v>0.640571581277056</v>
      </c>
      <c r="K167" s="25" t="n">
        <v>0.359987016206855</v>
      </c>
    </row>
    <row r="168" customFormat="false" ht="12.75" hidden="false" customHeight="false" outlineLevel="0" collapsed="false">
      <c r="A168" s="25" t="n">
        <v>10.2612311557789</v>
      </c>
      <c r="B168" s="25" t="n">
        <v>0.00471269891838499</v>
      </c>
      <c r="I168" s="25" t="n">
        <v>10.7950025125628</v>
      </c>
      <c r="J168" s="25" t="n">
        <v>0.646238678557263</v>
      </c>
      <c r="K168" s="25" t="n">
        <v>0.375185320088569</v>
      </c>
    </row>
    <row r="169" customFormat="false" ht="12.75" hidden="false" customHeight="false" outlineLevel="0" collapsed="false">
      <c r="A169" s="25" t="n">
        <v>10.298040201005</v>
      </c>
      <c r="B169" s="25" t="n">
        <v>0.00467147393011594</v>
      </c>
      <c r="I169" s="25" t="n">
        <v>10.8347613065327</v>
      </c>
      <c r="J169" s="25" t="n">
        <v>0.651829830087071</v>
      </c>
      <c r="K169" s="25" t="n">
        <v>0.39026536880811</v>
      </c>
    </row>
    <row r="170" customFormat="false" ht="12.75" hidden="false" customHeight="false" outlineLevel="0" collapsed="false">
      <c r="A170" s="25" t="n">
        <v>10.3348492462312</v>
      </c>
      <c r="B170" s="25" t="n">
        <v>0.00464158746160257</v>
      </c>
      <c r="I170" s="25" t="n">
        <v>10.8745201005025</v>
      </c>
      <c r="J170" s="25" t="n">
        <v>0.657363794460204</v>
      </c>
      <c r="K170" s="25" t="n">
        <v>0.405279036483939</v>
      </c>
    </row>
    <row r="171" customFormat="false" ht="12.75" hidden="false" customHeight="false" outlineLevel="0" collapsed="false">
      <c r="A171" s="25" t="n">
        <v>10.3716582914573</v>
      </c>
      <c r="B171" s="25" t="n">
        <v>0.00462431242147246</v>
      </c>
      <c r="I171" s="25" t="n">
        <v>10.9142788944724</v>
      </c>
      <c r="J171" s="25" t="n">
        <v>0.66285795032385</v>
      </c>
      <c r="K171" s="25" t="n">
        <v>0.420275662806823</v>
      </c>
    </row>
    <row r="172" customFormat="false" ht="12.75" hidden="false" customHeight="false" outlineLevel="0" collapsed="false">
      <c r="A172" s="25" t="n">
        <v>10.4084673366834</v>
      </c>
      <c r="B172" s="25" t="n">
        <v>0.00462162762266238</v>
      </c>
      <c r="I172" s="25" t="n">
        <v>10.9540376884422</v>
      </c>
      <c r="J172" s="25" t="n">
        <v>0.668328253922406</v>
      </c>
      <c r="K172" s="25" t="n">
        <v>0.435301637811469</v>
      </c>
    </row>
    <row r="173" customFormat="false" ht="12.75" hidden="false" customHeight="false" outlineLevel="0" collapsed="false">
      <c r="A173" s="25" t="n">
        <v>10.4452763819095</v>
      </c>
      <c r="B173" s="25" t="n">
        <v>0.00463594040134176</v>
      </c>
      <c r="I173" s="25" t="n">
        <v>10.9937964824121</v>
      </c>
      <c r="J173" s="25" t="n">
        <v>0.67378921624764</v>
      </c>
      <c r="K173" s="25" t="n">
        <v>0.450400652090021</v>
      </c>
    </row>
    <row r="174" customFormat="false" ht="12.75" hidden="false" customHeight="false" outlineLevel="0" collapsed="false">
      <c r="A174" s="25" t="n">
        <v>10.4820854271357</v>
      </c>
      <c r="B174" s="25" t="n">
        <v>0.0046697423056507</v>
      </c>
      <c r="I174" s="25" t="n">
        <v>11.0335552763819</v>
      </c>
      <c r="J174" s="25" t="n">
        <v>0.679253895538883</v>
      </c>
      <c r="K174" s="25" t="n">
        <v>0.465613455105407</v>
      </c>
    </row>
    <row r="175" customFormat="false" ht="12.75" hidden="false" customHeight="false" outlineLevel="0" collapsed="false">
      <c r="A175" s="25" t="n">
        <v>10.5188944723618</v>
      </c>
      <c r="B175" s="25" t="n">
        <v>0.00472522314545209</v>
      </c>
      <c r="I175" s="25" t="n">
        <v>11.0733140703518</v>
      </c>
      <c r="J175" s="25" t="n">
        <v>0.68473390201963</v>
      </c>
      <c r="K175" s="25" t="n">
        <v>0.480977917075503</v>
      </c>
    </row>
    <row r="176" customFormat="false" ht="12.75" hidden="false" customHeight="false" outlineLevel="0" collapsed="false">
      <c r="A176" s="25" t="n">
        <v>10.5557035175879</v>
      </c>
      <c r="B176" s="25" t="n">
        <v>0.00480387701898769</v>
      </c>
      <c r="I176" s="25" t="n">
        <v>11.1130728643216</v>
      </c>
      <c r="J176" s="25" t="n">
        <v>0.690239412932891</v>
      </c>
      <c r="K176" s="25" t="n">
        <v>0.496529082363614</v>
      </c>
    </row>
    <row r="177" customFormat="false" ht="12.75" hidden="false" customHeight="false" outlineLevel="0" collapsed="false">
      <c r="A177" s="25" t="n">
        <v>10.5925125628141</v>
      </c>
      <c r="B177" s="25" t="n">
        <v>0.00490614013293207</v>
      </c>
      <c r="I177" s="25" t="n">
        <v>11.1528316582915</v>
      </c>
      <c r="J177" s="25" t="n">
        <v>0.695779195609816</v>
      </c>
      <c r="K177" s="25" t="n">
        <v>0.512299222738088</v>
      </c>
    </row>
    <row r="178" customFormat="false" ht="12.75" hidden="false" customHeight="false" outlineLevel="0" collapsed="false">
      <c r="A178" s="25" t="n">
        <v>10.6293216080402</v>
      </c>
      <c r="B178" s="25" t="n">
        <v>0.00503110285893558</v>
      </c>
      <c r="I178" s="25" t="n">
        <v>11.1925904522613</v>
      </c>
      <c r="J178" s="25" t="n">
        <v>0.70136063802483</v>
      </c>
      <c r="K178" s="25" t="n">
        <v>0.528317883948825</v>
      </c>
    </row>
    <row r="179" customFormat="false" ht="12.75" hidden="false" customHeight="false" outlineLevel="0" collapsed="false">
      <c r="A179" s="25" t="n">
        <v>10.6661306532663</v>
      </c>
      <c r="B179" s="25" t="n">
        <v>0.00517633625010176</v>
      </c>
      <c r="I179" s="25" t="n">
        <v>11.2323492462312</v>
      </c>
      <c r="J179" s="25" t="n">
        <v>0.706989785919344</v>
      </c>
      <c r="K179" s="25" t="n">
        <v>0.544611969511974</v>
      </c>
    </row>
    <row r="180" customFormat="false" ht="12.75" hidden="false" customHeight="false" outlineLevel="0" collapsed="false">
      <c r="A180" s="25" t="n">
        <v>10.7029396984925</v>
      </c>
      <c r="B180" s="25" t="n">
        <v>0.00533786540750996</v>
      </c>
      <c r="I180" s="25" t="n">
        <v>11.272108040201</v>
      </c>
      <c r="J180" s="25" t="n">
        <v>0.712671386344057</v>
      </c>
      <c r="K180" s="25" t="n">
        <v>0.561205813028337</v>
      </c>
    </row>
    <row r="181" customFormat="false" ht="12.75" hidden="false" customHeight="false" outlineLevel="0" collapsed="false">
      <c r="A181" s="25" t="n">
        <v>10.7397487437186</v>
      </c>
      <c r="B181" s="25" t="n">
        <v>0.0055103086756605</v>
      </c>
      <c r="I181" s="25" t="n">
        <v>11.3118668341709</v>
      </c>
      <c r="J181" s="25" t="n">
        <v>0.718408937754227</v>
      </c>
      <c r="K181" s="25" t="n">
        <v>0.578121454236123</v>
      </c>
    </row>
    <row r="182" customFormat="false" ht="12.75" hidden="false" customHeight="false" outlineLevel="0" collapsed="false">
      <c r="A182" s="25" t="n">
        <v>10.7765577889447</v>
      </c>
      <c r="B182" s="25" t="n">
        <v>0.00568718368206435</v>
      </c>
      <c r="I182" s="25" t="n">
        <v>11.3516256281407</v>
      </c>
      <c r="J182" s="25" t="n">
        <v>0.724204746123822</v>
      </c>
      <c r="K182" s="25" t="n">
        <v>0.59537847651989</v>
      </c>
    </row>
    <row r="183" customFormat="false" ht="12.75" hidden="false" customHeight="false" outlineLevel="0" collapsed="false">
      <c r="A183" s="25" t="n">
        <v>10.8133668341709</v>
      </c>
      <c r="B183" s="25" t="n">
        <v>0.00586136073875532</v>
      </c>
      <c r="I183" s="25" t="n">
        <v>11.3913844221106</v>
      </c>
      <c r="J183" s="25" t="n">
        <v>0.730059987349514</v>
      </c>
      <c r="K183" s="25" t="n">
        <v>0.612994419315127</v>
      </c>
    </row>
    <row r="184" customFormat="false" ht="12.75" hidden="false" customHeight="false" outlineLevel="0" collapsed="false">
      <c r="A184" s="25" t="n">
        <v>10.850175879397</v>
      </c>
      <c r="B184" s="25" t="n">
        <v>0.00602562388778676</v>
      </c>
      <c r="I184" s="25" t="n">
        <v>11.4311432160804</v>
      </c>
      <c r="J184" s="25" t="n">
        <v>0.735974775157647</v>
      </c>
      <c r="K184" s="25" t="n">
        <v>0.630984833446942</v>
      </c>
    </row>
    <row r="185" customFormat="false" ht="12.75" hidden="false" customHeight="false" outlineLevel="0" collapsed="false">
      <c r="A185" s="25" t="n">
        <v>10.8869849246231</v>
      </c>
      <c r="B185" s="25" t="n">
        <v>0.00617328304857401</v>
      </c>
      <c r="I185" s="25" t="n">
        <v>11.4709020100503</v>
      </c>
      <c r="J185" s="25" t="n">
        <v>0.741948233705403</v>
      </c>
      <c r="K185" s="25" t="n">
        <v>0.649363390842869</v>
      </c>
    </row>
    <row r="186" customFormat="false" ht="12.75" hidden="false" customHeight="false" outlineLevel="0" collapsed="false">
      <c r="A186" s="25" t="n">
        <v>10.9237939698492</v>
      </c>
      <c r="B186" s="25" t="n">
        <v>0.0062987702553077</v>
      </c>
      <c r="I186" s="25" t="n">
        <v>11.5106608040201</v>
      </c>
      <c r="J186" s="25" t="n">
        <v>0.747978574077337</v>
      </c>
      <c r="K186" s="25" t="n">
        <v>0.668142153850729</v>
      </c>
    </row>
    <row r="187" customFormat="false" ht="12.75" hidden="false" customHeight="false" outlineLevel="0" collapsed="false">
      <c r="A187" s="25" t="n">
        <v>10.9606030150754</v>
      </c>
      <c r="B187" s="25" t="n">
        <v>0.00639815100643798</v>
      </c>
      <c r="I187" s="25" t="n">
        <v>11.5504195979899</v>
      </c>
      <c r="J187" s="25" t="n">
        <v>0.754063172373218</v>
      </c>
      <c r="K187" s="25" t="n">
        <v>0.687331800141499</v>
      </c>
    </row>
    <row r="188" customFormat="false" ht="12.75" hidden="false" customHeight="false" outlineLevel="0" collapsed="false">
      <c r="A188" s="25" t="n">
        <v>10.9974120603015</v>
      </c>
      <c r="B188" s="25" t="n">
        <v>0.00646948915794483</v>
      </c>
      <c r="I188" s="25" t="n">
        <v>11.5901783919598</v>
      </c>
      <c r="J188" s="25" t="n">
        <v>0.76019864867194</v>
      </c>
      <c r="K188" s="25" t="n">
        <v>0.706941689120029</v>
      </c>
    </row>
    <row r="189" customFormat="false" ht="12.75" hidden="false" customHeight="false" outlineLevel="0" collapsed="false">
      <c r="A189" s="25" t="n">
        <v>11.0342211055276</v>
      </c>
      <c r="B189" s="25" t="n">
        <v>0.00651301991627318</v>
      </c>
      <c r="I189" s="25" t="n">
        <v>11.6299371859296</v>
      </c>
      <c r="J189" s="25" t="n">
        <v>0.766380943586236</v>
      </c>
      <c r="K189" s="25" t="n">
        <v>0.726980177912355</v>
      </c>
    </row>
    <row r="190" customFormat="false" ht="12.75" hidden="false" customHeight="false" outlineLevel="0" collapsed="false">
      <c r="A190" s="25" t="n">
        <v>11.0710301507538</v>
      </c>
      <c r="B190" s="25" t="n">
        <v>0.00653110817087167</v>
      </c>
      <c r="I190" s="25" t="n">
        <v>11.6696959798995</v>
      </c>
      <c r="J190" s="25" t="n">
        <v>0.772605391903291</v>
      </c>
      <c r="K190" s="25" t="n">
        <v>0.74745456187821</v>
      </c>
    </row>
    <row r="191" customFormat="false" ht="12.75" hidden="false" customHeight="false" outlineLevel="0" collapsed="false">
      <c r="A191" s="25" t="n">
        <v>11.1078391959799</v>
      </c>
      <c r="B191" s="25" t="n">
        <v>0.00652799534931254</v>
      </c>
      <c r="I191" s="25" t="n">
        <v>11.7094547738693</v>
      </c>
      <c r="J191" s="25" t="n">
        <v>0.778866789699775</v>
      </c>
      <c r="K191" s="25" t="n">
        <v>0.768371651768261</v>
      </c>
    </row>
    <row r="192" customFormat="false" ht="12.75" hidden="false" customHeight="false" outlineLevel="0" collapsed="false">
      <c r="A192" s="25" t="n">
        <v>11.144648241206</v>
      </c>
      <c r="B192" s="25" t="n">
        <v>0.00650936331960965</v>
      </c>
      <c r="I192" s="25" t="n">
        <v>11.7492135678392</v>
      </c>
      <c r="J192" s="25" t="n">
        <v>0.785159454463329</v>
      </c>
      <c r="K192" s="25" t="n">
        <v>0.789737498807436</v>
      </c>
    </row>
    <row r="193" customFormat="false" ht="12.75" hidden="false" customHeight="false" outlineLevel="0" collapsed="false">
      <c r="A193" s="25" t="n">
        <v>11.1814572864322</v>
      </c>
      <c r="B193" s="25" t="n">
        <v>0.00648176488788203</v>
      </c>
      <c r="I193" s="25" t="n">
        <v>11.788972361809</v>
      </c>
      <c r="J193" s="25" t="n">
        <v>0.791477276618354</v>
      </c>
      <c r="K193" s="25" t="n">
        <v>0.811557755004268</v>
      </c>
    </row>
    <row r="194" customFormat="false" ht="12.75" hidden="false" customHeight="false" outlineLevel="0" collapsed="false">
      <c r="A194" s="25" t="n">
        <v>11.2182663316583</v>
      </c>
      <c r="B194" s="25" t="n">
        <v>0.00645198423882985</v>
      </c>
      <c r="I194" s="25" t="n">
        <v>11.8287311557789</v>
      </c>
      <c r="J194" s="25" t="n">
        <v>0.797813761340726</v>
      </c>
      <c r="K194" s="25" t="n">
        <v>0.833837645517191</v>
      </c>
    </row>
    <row r="195" customFormat="false" ht="12.75" hidden="false" customHeight="false" outlineLevel="0" collapsed="false">
      <c r="A195" s="25" t="n">
        <v>11.2550753768844</v>
      </c>
      <c r="B195" s="25" t="n">
        <v>0.00642639563421707</v>
      </c>
      <c r="I195" s="25" t="n">
        <v>11.8684899497487</v>
      </c>
      <c r="J195" s="25" t="n">
        <v>0.804162060646538</v>
      </c>
      <c r="K195" s="25" t="n">
        <v>0.856582089233689</v>
      </c>
    </row>
    <row r="196" customFormat="false" ht="12.75" hidden="false" customHeight="false" outlineLevel="0" collapsed="false">
      <c r="A196" s="25" t="n">
        <v>11.2918844221106</v>
      </c>
      <c r="B196" s="25" t="n">
        <v>0.00641038472355735</v>
      </c>
      <c r="I196" s="25" t="n">
        <v>11.9082487437186</v>
      </c>
      <c r="J196" s="25" t="n">
        <v>0.810514996705872</v>
      </c>
      <c r="K196" s="25" t="n">
        <v>0.879795668247828</v>
      </c>
    </row>
    <row r="197" customFormat="false" ht="12.75" hidden="false" customHeight="false" outlineLevel="0" collapsed="false">
      <c r="A197" s="25" t="n">
        <v>11.3286934673367</v>
      </c>
      <c r="B197" s="25" t="n">
        <v>0.00640788524942486</v>
      </c>
      <c r="I197" s="25" t="n">
        <v>11.9480075376884</v>
      </c>
      <c r="J197" s="25" t="n">
        <v>0.816865076571666</v>
      </c>
      <c r="K197" s="25" t="n">
        <v>0.903482547961142</v>
      </c>
    </row>
    <row r="198" customFormat="false" ht="12.75" hidden="false" customHeight="false" outlineLevel="0" collapsed="false">
      <c r="A198" s="25" t="n">
        <v>11.3655025125628</v>
      </c>
      <c r="B198" s="25" t="n">
        <v>0.00642106711995796</v>
      </c>
      <c r="I198" s="25" t="n">
        <v>11.9877663316583</v>
      </c>
      <c r="J198" s="25" t="n">
        <v>0.823204501089204</v>
      </c>
      <c r="K198" s="25" t="n">
        <v>0.927646439679621</v>
      </c>
    </row>
    <row r="199" customFormat="false" ht="12.75" hidden="false" customHeight="false" outlineLevel="0" collapsed="false">
      <c r="A199" s="25" t="n">
        <v>11.4023115577889</v>
      </c>
      <c r="B199" s="25" t="n">
        <v>0.00645019267367944</v>
      </c>
      <c r="I199" s="25" t="n">
        <v>12.0275251256281</v>
      </c>
      <c r="J199" s="25" t="n">
        <v>0.829525169563522</v>
      </c>
      <c r="K199" s="25" t="n">
        <v>0.95229053027618</v>
      </c>
    </row>
    <row r="200" customFormat="false" ht="12.75" hidden="false" customHeight="false" outlineLevel="0" collapsed="false">
      <c r="A200" s="25" t="n">
        <v>11.4391206030151</v>
      </c>
      <c r="B200" s="25" t="n">
        <v>0.00649363933854686</v>
      </c>
      <c r="I200" s="25" t="n">
        <v>12.067283919598</v>
      </c>
      <c r="J200" s="25" t="n">
        <v>0.835818682773172</v>
      </c>
      <c r="K200" s="25" t="n">
        <v>0.97741724256832</v>
      </c>
    </row>
    <row r="201" customFormat="false" ht="12.75" hidden="false" customHeight="false" outlineLevel="0" collapsed="false">
      <c r="A201" s="25" t="n">
        <v>11.4759296482412</v>
      </c>
      <c r="B201" s="25" t="n">
        <v>0.00654807112779253</v>
      </c>
      <c r="I201" s="25" t="n">
        <v>12.1070427135678</v>
      </c>
      <c r="J201" s="25" t="n">
        <v>0.842076347953071</v>
      </c>
      <c r="K201" s="25" t="n">
        <v>1.0030280957981</v>
      </c>
    </row>
    <row r="202" customFormat="false" ht="12.75" hidden="false" customHeight="false" outlineLevel="0" collapsed="false">
      <c r="A202" s="25" t="n">
        <v>11.5127386934673</v>
      </c>
      <c r="B202" s="25" t="n">
        <v>0.00660873002539029</v>
      </c>
      <c r="I202" s="25" t="n">
        <v>12.1468015075377</v>
      </c>
      <c r="J202" s="25" t="n">
        <v>0.848289187680055</v>
      </c>
      <c r="K202" s="25" t="n">
        <v>1.02912354613893</v>
      </c>
    </row>
    <row r="203" customFormat="false" ht="12.75" hidden="false" customHeight="false" outlineLevel="0" collapsed="false">
      <c r="A203" s="25" t="n">
        <v>11.5495477386935</v>
      </c>
      <c r="B203" s="25" t="n">
        <v>0.00666981186447959</v>
      </c>
      <c r="I203" s="25" t="n">
        <v>12.1865603015075</v>
      </c>
      <c r="J203" s="25" t="n">
        <v>0.854447956032495</v>
      </c>
      <c r="K203" s="25" t="n">
        <v>1.05570266558515</v>
      </c>
    </row>
    <row r="204" customFormat="false" ht="12.75" hidden="false" customHeight="false" outlineLevel="0" collapsed="false">
      <c r="A204" s="25" t="n">
        <v>11.5863567839196</v>
      </c>
      <c r="B204" s="25" t="n">
        <v>0.00672488952294015</v>
      </c>
      <c r="I204" s="25" t="n">
        <v>12.2263190954774</v>
      </c>
      <c r="J204" s="25" t="n">
        <v>0.860543164404748</v>
      </c>
      <c r="K204" s="25" t="n">
        <v>1.08276294931692</v>
      </c>
    </row>
    <row r="205" customFormat="false" ht="12.75" hidden="false" customHeight="false" outlineLevel="0" collapsed="false">
      <c r="A205" s="25" t="n">
        <v>11.6231658291457</v>
      </c>
      <c r="B205" s="25" t="n">
        <v>0.0067673482766044</v>
      </c>
      <c r="I205" s="25" t="n">
        <v>12.2660778894472</v>
      </c>
      <c r="J205" s="25" t="n">
        <v>0.866565118431486</v>
      </c>
      <c r="K205" s="25" t="n">
        <v>1.11030001853731</v>
      </c>
    </row>
    <row r="206" customFormat="false" ht="12.75" hidden="false" customHeight="false" outlineLevel="0" collapsed="false">
      <c r="A206" s="25" t="n">
        <v>11.6599748743719</v>
      </c>
      <c r="B206" s="25" t="n">
        <v>0.00679080278130465</v>
      </c>
      <c r="I206" s="25" t="n">
        <v>12.3058366834171</v>
      </c>
      <c r="J206" s="25" t="n">
        <v>0.872503968093908</v>
      </c>
      <c r="K206" s="25" t="n">
        <v>1.13830759092509</v>
      </c>
    </row>
    <row r="207" customFormat="false" ht="12.75" hidden="false" customHeight="false" outlineLevel="0" collapsed="false">
      <c r="A207" s="25" t="n">
        <v>11.696783919598</v>
      </c>
      <c r="B207" s="25" t="n">
        <v>0.00678947119933139</v>
      </c>
      <c r="I207" s="25" t="n">
        <v>12.3455954773869</v>
      </c>
      <c r="J207" s="25" t="n">
        <v>0.878349770796812</v>
      </c>
      <c r="K207" s="25" t="n">
        <v>1.1667769899694</v>
      </c>
    </row>
    <row r="208" customFormat="false" ht="12.75" hidden="false" customHeight="false" outlineLevel="0" collapsed="false">
      <c r="A208" s="25" t="n">
        <v>11.7335929648241</v>
      </c>
      <c r="B208" s="25" t="n">
        <v>0.00675848843916785</v>
      </c>
      <c r="I208" s="25" t="n">
        <v>12.3853542713568</v>
      </c>
      <c r="J208" s="25" t="n">
        <v>0.884092567958553</v>
      </c>
      <c r="K208" s="25" t="n">
        <v>1.19569691578327</v>
      </c>
    </row>
    <row r="209" customFormat="false" ht="12.75" hidden="false" customHeight="false" outlineLevel="0" collapsed="false">
      <c r="A209" s="25" t="n">
        <v>11.7704020100503</v>
      </c>
      <c r="B209" s="25" t="n">
        <v>0.0066941466464067</v>
      </c>
      <c r="I209" s="25" t="n">
        <v>12.4251130653266</v>
      </c>
      <c r="J209" s="25" t="n">
        <v>0.889722473577215</v>
      </c>
      <c r="K209" s="25" t="n">
        <v>1.22505352690253</v>
      </c>
    </row>
    <row r="210" customFormat="false" ht="12.75" hidden="false" customHeight="false" outlineLevel="0" collapsed="false">
      <c r="A210" s="25" t="n">
        <v>11.8072110552764</v>
      </c>
      <c r="B210" s="25" t="n">
        <v>0.00659405660240163</v>
      </c>
      <c r="I210" s="25" t="n">
        <v>12.4648718592965</v>
      </c>
      <c r="J210" s="25" t="n">
        <v>0.895229773624369</v>
      </c>
      <c r="K210" s="25" t="n">
        <v>1.25483011223055</v>
      </c>
    </row>
    <row r="211" customFormat="false" ht="12.75" hidden="false" customHeight="false" outlineLevel="0" collapsed="false">
      <c r="A211" s="25" t="n">
        <v>11.8440201005025</v>
      </c>
      <c r="B211" s="25" t="n">
        <v>0.00645722845457026</v>
      </c>
      <c r="I211" s="25" t="n">
        <v>12.5046306532663</v>
      </c>
      <c r="J211" s="25" t="n">
        <v>0.900605033332796</v>
      </c>
      <c r="K211" s="25" t="n">
        <v>1.28500670445543</v>
      </c>
    </row>
    <row r="212" customFormat="false" ht="12.75" hidden="false" customHeight="false" outlineLevel="0" collapsed="false">
      <c r="A212" s="25" t="n">
        <v>11.8808291457286</v>
      </c>
      <c r="B212" s="25" t="n">
        <v>0.00628407427918712</v>
      </c>
      <c r="I212" s="25" t="n">
        <v>12.5443894472362</v>
      </c>
      <c r="J212" s="25" t="n">
        <v>0.905839210161263</v>
      </c>
      <c r="K212" s="25" t="n">
        <v>1.31556057130002</v>
      </c>
    </row>
    <row r="213" customFormat="false" ht="12.75" hidden="false" customHeight="false" outlineLevel="0" collapsed="false">
      <c r="A213" s="25" t="n">
        <v>11.9176381909548</v>
      </c>
      <c r="B213" s="25" t="n">
        <v>0.00607633847786161</v>
      </c>
      <c r="I213" s="25" t="n">
        <v>12.584148241206</v>
      </c>
      <c r="J213" s="25" t="n">
        <v>0.910923768717868</v>
      </c>
      <c r="K213" s="25" t="n">
        <v>1.34646548056689</v>
      </c>
    </row>
    <row r="214" customFormat="false" ht="12.75" hidden="false" customHeight="false" outlineLevel="0" collapsed="false">
      <c r="A214" s="25" t="n">
        <v>11.9544472361809</v>
      </c>
      <c r="B214" s="25" t="n">
        <v>0.00583696501448602</v>
      </c>
      <c r="I214" s="25" t="n">
        <v>12.6239070351759</v>
      </c>
      <c r="J214" s="25" t="n">
        <v>0.915850794198718</v>
      </c>
      <c r="K214" s="25" t="n">
        <v>1.37769195686107</v>
      </c>
    </row>
    <row r="215" customFormat="false" ht="12.75" hidden="false" customHeight="false" outlineLevel="0" collapsed="false">
      <c r="A215" s="25" t="n">
        <v>11.991256281407</v>
      </c>
      <c r="B215" s="25" t="n">
        <v>0.00556991301436699</v>
      </c>
      <c r="I215" s="25" t="n">
        <v>12.6636658291457</v>
      </c>
      <c r="J215" s="25" t="n">
        <v>0.920613101071503</v>
      </c>
      <c r="K215" s="25" t="n">
        <v>1.40920755614739</v>
      </c>
    </row>
    <row r="216" customFormat="false" ht="12.75" hidden="false" customHeight="false" outlineLevel="0" collapsed="false">
      <c r="A216" s="25" t="n">
        <v>12.0280653266332</v>
      </c>
      <c r="B216" s="25" t="n">
        <v>0.00527993419416978</v>
      </c>
      <c r="I216" s="25" t="n">
        <v>12.7034246231156</v>
      </c>
      <c r="J216" s="25" t="n">
        <v>0.925204333167037</v>
      </c>
      <c r="K216" s="25" t="n">
        <v>1.44097646141838</v>
      </c>
    </row>
    <row r="217" customFormat="false" ht="12.75" hidden="false" customHeight="false" outlineLevel="0" collapsed="false">
      <c r="A217" s="25" t="n">
        <v>12.0648743718593</v>
      </c>
      <c r="B217" s="25" t="n">
        <v>0.00497232684087268</v>
      </c>
      <c r="I217" s="25" t="n">
        <v>12.7431834170854</v>
      </c>
      <c r="J217" s="25" t="n">
        <v>0.929619052316744</v>
      </c>
      <c r="K217" s="25" t="n">
        <v>1.47295976208153</v>
      </c>
    </row>
    <row r="218" customFormat="false" ht="12.75" hidden="false" customHeight="false" outlineLevel="0" collapsed="false">
      <c r="A218" s="25" t="n">
        <v>12.1016834170854</v>
      </c>
      <c r="B218" s="25" t="n">
        <v>0.00465268147657923</v>
      </c>
      <c r="I218" s="25" t="n">
        <v>12.7829422110553</v>
      </c>
      <c r="J218" s="25" t="n">
        <v>0.933852812534024</v>
      </c>
      <c r="K218" s="25" t="n">
        <v>1.50511559053396</v>
      </c>
    </row>
    <row r="219" customFormat="false" ht="12.75" hidden="false" customHeight="false" outlineLevel="0" collapsed="false">
      <c r="A219" s="25" t="n">
        <v>12.1384924623116</v>
      </c>
      <c r="B219" s="25" t="n">
        <v>0.00432663284562792</v>
      </c>
      <c r="I219" s="25" t="n">
        <v>12.8227010050251</v>
      </c>
      <c r="J219" s="25" t="n">
        <v>0.93790221748431</v>
      </c>
      <c r="K219" s="25" t="n">
        <v>1.53739930643497</v>
      </c>
    </row>
    <row r="220" customFormat="false" ht="12.75" hidden="false" customHeight="false" outlineLevel="0" collapsed="false">
      <c r="A220" s="25" t="n">
        <v>12.1753015075377</v>
      </c>
      <c r="B220" s="25" t="n">
        <v>0.00399963143616926</v>
      </c>
      <c r="I220" s="25" t="n">
        <v>12.862459798995</v>
      </c>
      <c r="J220" s="25" t="n">
        <v>0.941764959765897</v>
      </c>
      <c r="K220" s="25" t="n">
        <v>1.56976380756939</v>
      </c>
    </row>
    <row r="221" customFormat="false" ht="12.75" hidden="false" customHeight="false" outlineLevel="0" collapsed="false">
      <c r="A221" s="25" t="n">
        <v>12.2121105527638</v>
      </c>
      <c r="B221" s="25" t="n">
        <v>0.00367674549656402</v>
      </c>
      <c r="I221" s="25" t="n">
        <v>12.9022185929648</v>
      </c>
      <c r="J221" s="25" t="n">
        <v>0.945439840762422</v>
      </c>
      <c r="K221" s="25" t="n">
        <v>1.60215959711465</v>
      </c>
    </row>
    <row r="222" customFormat="false" ht="12.75" hidden="false" customHeight="false" outlineLevel="0" collapsed="false">
      <c r="A222" s="25" t="n">
        <v>12.2489195979899</v>
      </c>
      <c r="B222" s="25" t="n">
        <v>0.00336250162029457</v>
      </c>
      <c r="I222" s="25" t="n">
        <v>12.9419773869347</v>
      </c>
      <c r="J222" s="25" t="n">
        <v>0.948926770507949</v>
      </c>
      <c r="K222" s="25" t="n">
        <v>1.63453542194283</v>
      </c>
    </row>
    <row r="223" customFormat="false" ht="12.75" hidden="false" customHeight="false" outlineLevel="0" collapsed="false">
      <c r="A223" s="25" t="n">
        <v>12.2857286432161</v>
      </c>
      <c r="B223" s="25" t="n">
        <v>0.00306076871649405</v>
      </c>
      <c r="I223" s="25" t="n">
        <v>12.9817361809045</v>
      </c>
      <c r="J223" s="25" t="n">
        <v>0.952226748628776</v>
      </c>
      <c r="K223" s="25" t="n">
        <v>1.66683853289464</v>
      </c>
    </row>
    <row r="224" customFormat="false" ht="12.75" hidden="false" customHeight="false" outlineLevel="0" collapsed="false">
      <c r="A224" s="25" t="n">
        <v>12.3225376884422</v>
      </c>
      <c r="B224" s="25" t="n">
        <v>0.00277468685687961</v>
      </c>
      <c r="I224" s="25" t="n">
        <v>13.0214949748744</v>
      </c>
      <c r="J224" s="25" t="n">
        <v>0.955341826105854</v>
      </c>
      <c r="K224" s="25" t="n">
        <v>1.69901497901855</v>
      </c>
    </row>
    <row r="225" customFormat="false" ht="12.75" hidden="false" customHeight="false" outlineLevel="0" collapsed="false">
      <c r="A225" s="25" t="n">
        <v>12.3593467336683</v>
      </c>
      <c r="B225" s="25" t="n">
        <v>0.00250663938796903</v>
      </c>
      <c r="I225" s="25" t="n">
        <v>13.0612537688442</v>
      </c>
      <c r="J225" s="25" t="n">
        <v>0.958275050529007</v>
      </c>
      <c r="K225" s="25" t="n">
        <v>1.7310104422205</v>
      </c>
    </row>
    <row r="226" customFormat="false" ht="12.75" hidden="false" customHeight="false" outlineLevel="0" collapsed="false">
      <c r="A226" s="25" t="n">
        <v>12.3961557788945</v>
      </c>
      <c r="B226" s="25" t="n">
        <v>0.00225826407030132</v>
      </c>
      <c r="I226" s="25" t="n">
        <v>13.1010125628141</v>
      </c>
      <c r="J226" s="25" t="n">
        <v>0.961030395685558</v>
      </c>
      <c r="K226" s="25" t="n">
        <v>1.76277048674449</v>
      </c>
    </row>
    <row r="227" customFormat="false" ht="12.75" hidden="false" customHeight="false" outlineLevel="0" collapsed="false">
      <c r="A227" s="25" t="n">
        <v>12.4329648241206</v>
      </c>
      <c r="B227" s="25" t="n">
        <v>0.00203049703248368</v>
      </c>
      <c r="I227" s="25" t="n">
        <v>13.1407713567839</v>
      </c>
      <c r="J227" s="25" t="n">
        <v>0.963612678461752</v>
      </c>
      <c r="K227" s="25" t="n">
        <v>1.79424133839508</v>
      </c>
    </row>
    <row r="228" customFormat="false" ht="12.75" hidden="false" customHeight="false" outlineLevel="0" collapsed="false">
      <c r="A228" s="25" t="n">
        <v>12.4697738693467</v>
      </c>
      <c r="B228" s="25" t="n">
        <v>0.00182364209914694</v>
      </c>
      <c r="I228" s="25" t="n">
        <v>13.1805301507538</v>
      </c>
      <c r="J228" s="25" t="n">
        <v>0.966027465407602</v>
      </c>
      <c r="K228" s="25" t="n">
        <v>1.82537089942851</v>
      </c>
    </row>
    <row r="229" customFormat="false" ht="12.75" hidden="false" customHeight="false" outlineLevel="0" collapsed="false">
      <c r="A229" s="25" t="n">
        <v>12.5065829145729</v>
      </c>
      <c r="B229" s="25" t="n">
        <v>0.00163745757263021</v>
      </c>
      <c r="I229" s="25" t="n">
        <v>13.2202889447236</v>
      </c>
      <c r="J229" s="25" t="n">
        <v>0.968280971530996</v>
      </c>
      <c r="K229" s="25" t="n">
        <v>1.85610876686176</v>
      </c>
    </row>
    <row r="230" customFormat="false" ht="12.75" hidden="false" customHeight="false" outlineLevel="0" collapsed="false">
      <c r="A230" s="25" t="n">
        <v>12.543391959799</v>
      </c>
      <c r="B230" s="25" t="n">
        <v>0.0014712527462825</v>
      </c>
      <c r="I230" s="25" t="n">
        <v>13.2600477386935</v>
      </c>
      <c r="J230" s="25" t="n">
        <v>0.970379954156382</v>
      </c>
      <c r="K230" s="25" t="n">
        <v>1.8864072764921</v>
      </c>
    </row>
    <row r="231" customFormat="false" ht="12.75" hidden="false" customHeight="false" outlineLevel="0" collapsed="false">
      <c r="A231" s="25" t="n">
        <v>12.5802010050251</v>
      </c>
      <c r="B231" s="25" t="n">
        <v>0.00132398717367588</v>
      </c>
      <c r="I231" s="25" t="n">
        <v>13.2998065326633</v>
      </c>
      <c r="J231" s="25" t="n">
        <v>0.972331604696377</v>
      </c>
      <c r="K231" s="25" t="n">
        <v>1.9162224003266</v>
      </c>
    </row>
    <row r="232" customFormat="false" ht="12.75" hidden="false" customHeight="false" outlineLevel="0" collapsed="false">
      <c r="A232" s="25" t="n">
        <v>12.6170100502513</v>
      </c>
      <c r="B232" s="25" t="n">
        <v>0.00119436685088398</v>
      </c>
      <c r="I232" s="25" t="n">
        <v>13.3395653266332</v>
      </c>
      <c r="J232" s="25" t="n">
        <v>0.974143440476028</v>
      </c>
      <c r="K232" s="25" t="n">
        <v>1.94551426324428</v>
      </c>
    </row>
    <row r="233" customFormat="false" ht="12.75" hidden="false" customHeight="false" outlineLevel="0" collapsed="false">
      <c r="A233" s="25" t="n">
        <v>12.6538190954774</v>
      </c>
      <c r="B233" s="25" t="n">
        <v>0.00108093281754099</v>
      </c>
      <c r="I233" s="25" t="n">
        <v>13.379324120603</v>
      </c>
      <c r="J233" s="25" t="n">
        <v>0.975823199513521</v>
      </c>
      <c r="K233" s="25" t="n">
        <v>1.97424741241824</v>
      </c>
    </row>
    <row r="234" customFormat="false" ht="12.75" hidden="false" customHeight="false" outlineLevel="0" collapsed="false">
      <c r="A234" s="25" t="n">
        <v>12.6906281407035</v>
      </c>
      <c r="B234" s="25" t="n">
        <v>0.000982139087798995</v>
      </c>
      <c r="I234" s="25" t="n">
        <v>13.4190829145729</v>
      </c>
      <c r="J234" s="25" t="n">
        <v>0.97737873978368</v>
      </c>
      <c r="K234" s="25" t="n">
        <v>2.00239269901894</v>
      </c>
    </row>
    <row r="235" customFormat="false" ht="12.75" hidden="false" customHeight="false" outlineLevel="0" collapsed="false">
      <c r="A235" s="25" t="n">
        <v>12.7274371859296</v>
      </c>
      <c r="B235" s="25" t="n">
        <v>0.000896418152795323</v>
      </c>
      <c r="I235" s="25" t="n">
        <v>13.4588417085427</v>
      </c>
      <c r="J235" s="25" t="n">
        <v>0.97881794529844</v>
      </c>
      <c r="K235" s="25" t="n">
        <v>2.02992550383286</v>
      </c>
    </row>
    <row r="236" customFormat="false" ht="12.75" hidden="false" customHeight="false" outlineLevel="0" collapsed="false">
      <c r="A236" s="25" t="n">
        <v>12.7642462311558</v>
      </c>
      <c r="B236" s="25" t="n">
        <v>0.000822233455913768</v>
      </c>
      <c r="I236" s="25" t="n">
        <v>13.4986005025126</v>
      </c>
      <c r="J236" s="25" t="n">
        <v>0.980148639602324</v>
      </c>
      <c r="K236" s="25" t="n">
        <v>2.05682855264544</v>
      </c>
    </row>
    <row r="237" customFormat="false" ht="12.75" hidden="false" customHeight="false" outlineLevel="0" collapsed="false">
      <c r="A237" s="25" t="n">
        <v>12.8010552763819</v>
      </c>
      <c r="B237" s="25" t="n">
        <v>0.000758119173367497</v>
      </c>
      <c r="I237" s="25" t="n">
        <v>13.5383592964824</v>
      </c>
      <c r="J237" s="25" t="n">
        <v>0.981378508879257</v>
      </c>
      <c r="K237" s="25" t="n">
        <v>2.08309063715484</v>
      </c>
    </row>
    <row r="238" customFormat="false" ht="12.75" hidden="false" customHeight="false" outlineLevel="0" collapsed="false">
      <c r="A238" s="25" t="n">
        <v>12.837864321608</v>
      </c>
      <c r="B238" s="25" t="n">
        <v>0.000702708313408722</v>
      </c>
      <c r="I238" s="25" t="n">
        <v>13.5781180904523</v>
      </c>
      <c r="J238" s="25" t="n">
        <v>0.982515034253627</v>
      </c>
      <c r="K238" s="25" t="n">
        <v>2.10870626210385</v>
      </c>
    </row>
    <row r="239" customFormat="false" ht="12.75" hidden="false" customHeight="false" outlineLevel="0" collapsed="false">
      <c r="A239" s="25" t="n">
        <v>12.8746733668342</v>
      </c>
      <c r="B239" s="25" t="n">
        <v>0.000654750584969239</v>
      </c>
      <c r="I239" s="25" t="n">
        <v>13.6178768844221</v>
      </c>
      <c r="J239" s="25" t="n">
        <v>0.983565434634474</v>
      </c>
      <c r="K239" s="25" t="n">
        <v>2.13367837689426</v>
      </c>
    </row>
    <row r="240" customFormat="false" ht="12.75" hidden="false" customHeight="false" outlineLevel="0" collapsed="false">
      <c r="A240" s="25" t="n">
        <v>12.9114824120603</v>
      </c>
      <c r="B240" s="25" t="n">
        <v>0.0006131217089356</v>
      </c>
      <c r="I240" s="25" t="n">
        <v>13.657635678392</v>
      </c>
      <c r="J240" s="25" t="n">
        <v>0.984536619459908</v>
      </c>
      <c r="K240" s="25" t="n">
        <v>2.15801373607797</v>
      </c>
    </row>
    <row r="241" customFormat="false" ht="12.75" hidden="false" customHeight="false" outlineLevel="0" collapsed="false">
      <c r="A241" s="25" t="n">
        <v>12.9482914572864</v>
      </c>
      <c r="B241" s="25" t="n">
        <v>0.00057682589316279</v>
      </c>
      <c r="I241" s="25" t="n">
        <v>13.6973944723618</v>
      </c>
      <c r="J241" s="25" t="n">
        <v>0.985435151646503</v>
      </c>
      <c r="K241" s="25" t="n">
        <v>2.18172696890262</v>
      </c>
    </row>
    <row r="242" customFormat="false" ht="12.75" hidden="false" customHeight="false" outlineLevel="0" collapsed="false">
      <c r="A242" s="25" t="n">
        <v>12.9851005025126</v>
      </c>
      <c r="B242" s="25" t="n">
        <v>0.000544993111045584</v>
      </c>
      <c r="I242" s="25" t="n">
        <v>13.7371532663317</v>
      </c>
      <c r="J242" s="25" t="n">
        <v>0.986267220148997</v>
      </c>
      <c r="K242" s="25" t="n">
        <v>2.20483640980233</v>
      </c>
    </row>
    <row r="243" customFormat="false" ht="12.75" hidden="false" customHeight="false" outlineLevel="0" collapsed="false">
      <c r="A243" s="25" t="n">
        <v>13.0219095477387</v>
      </c>
      <c r="B243" s="25" t="n">
        <v>0.000516872656944233</v>
      </c>
      <c r="I243" s="25" t="n">
        <v>13.7769120603015</v>
      </c>
      <c r="J243" s="25" t="n">
        <v>0.987038621500284</v>
      </c>
      <c r="K243" s="25" t="n">
        <v>2.22736680471564</v>
      </c>
    </row>
    <row r="244" customFormat="false" ht="12.75" hidden="false" customHeight="false" outlineLevel="0" collapsed="false">
      <c r="A244" s="25" t="n">
        <v>13.0587185929648</v>
      </c>
      <c r="B244" s="25" t="n">
        <v>0.000491824238433147</v>
      </c>
      <c r="I244" s="25" t="n">
        <v>13.8166708542714</v>
      </c>
      <c r="J244" s="25" t="n">
        <v>0.987754749621729</v>
      </c>
      <c r="K244" s="25" t="n">
        <v>2.24934570818068</v>
      </c>
    </row>
    <row r="245" customFormat="false" ht="12.75" hidden="false" customHeight="false" outlineLevel="0" collapsed="false">
      <c r="A245" s="25" t="n">
        <v>13.095527638191</v>
      </c>
      <c r="B245" s="25" t="n">
        <v>0.000469307635873754</v>
      </c>
      <c r="I245" s="25" t="n">
        <v>13.8564296482412</v>
      </c>
      <c r="J245" s="25" t="n">
        <v>0.988420593058976</v>
      </c>
      <c r="K245" s="25" t="n">
        <v>2.27080441634785</v>
      </c>
    </row>
    <row r="246" customFormat="false" ht="12.75" hidden="false" customHeight="false" outlineLevel="0" collapsed="false">
      <c r="A246" s="25" t="n">
        <v>13.1323366834171</v>
      </c>
      <c r="B246" s="25" t="n">
        <v>0.000448871736454218</v>
      </c>
      <c r="I246" s="25" t="n">
        <v>13.8961884422111</v>
      </c>
      <c r="J246" s="25" t="n">
        <v>0.989040738660416</v>
      </c>
      <c r="K246" s="25" t="n">
        <v>2.29177679036739</v>
      </c>
    </row>
    <row r="247" customFormat="false" ht="12.75" hidden="false" customHeight="false" outlineLevel="0" collapsed="false">
      <c r="A247" s="25" t="n">
        <v>13.1691457286432</v>
      </c>
      <c r="B247" s="25" t="n">
        <v>0.000430143546944034</v>
      </c>
      <c r="I247" s="25" t="n">
        <v>13.9359472361809</v>
      </c>
      <c r="J247" s="25" t="n">
        <v>0.989619380760828</v>
      </c>
      <c r="K247" s="25" t="n">
        <v>2.31229849993243</v>
      </c>
    </row>
    <row r="248" customFormat="false" ht="12.75" hidden="false" customHeight="false" outlineLevel="0" collapsed="false">
      <c r="A248" s="25" t="n">
        <v>13.2059547738693</v>
      </c>
      <c r="B248" s="25" t="n">
        <v>0.00041281761469228</v>
      </c>
      <c r="I248" s="25" t="n">
        <v>13.9757060301508</v>
      </c>
      <c r="J248" s="25" t="n">
        <v>0.990160335047974</v>
      </c>
      <c r="K248" s="25" t="n">
        <v>2.3324063004104</v>
      </c>
    </row>
    <row r="249" customFormat="false" ht="12.75" hidden="false" customHeight="false" outlineLevel="0" collapsed="false">
      <c r="A249" s="25" t="n">
        <v>13.2427638190955</v>
      </c>
      <c r="B249" s="25" t="n">
        <v>0.000396646142493059</v>
      </c>
      <c r="I249" s="25" t="n">
        <v>14.0154648241206</v>
      </c>
      <c r="J249" s="25" t="n">
        <v>0.990667055884742</v>
      </c>
      <c r="K249" s="25" t="n">
        <v>2.35213735381186</v>
      </c>
    </row>
    <row r="250" customFormat="false" ht="12.75" hidden="false" customHeight="false" outlineLevel="0" collapsed="false">
      <c r="A250" s="25" t="n">
        <v>13.2795728643216</v>
      </c>
      <c r="B250" s="25" t="n">
        <v>0.000381429968999538</v>
      </c>
      <c r="I250" s="25" t="n">
        <v>14.0552236180905</v>
      </c>
      <c r="J250" s="25" t="n">
        <v>0.991142656509526</v>
      </c>
      <c r="K250" s="25" t="n">
        <v>2.37152861987454</v>
      </c>
    </row>
    <row r="251" customFormat="false" ht="12.75" hidden="false" customHeight="false" outlineLevel="0" collapsed="false">
      <c r="A251" s="25" t="n">
        <v>13.3163819095477</v>
      </c>
      <c r="B251" s="25" t="n">
        <v>0.000367010499437505</v>
      </c>
      <c r="I251" s="25" t="n">
        <v>14.0949824120603</v>
      </c>
      <c r="J251" s="25" t="n">
        <v>0.991589931138001</v>
      </c>
      <c r="K251" s="25" t="n">
        <v>2.39061632248166</v>
      </c>
    </row>
    <row r="252" customFormat="false" ht="12.75" hidden="false" customHeight="false" outlineLevel="0" collapsed="false">
      <c r="A252" s="25" t="n">
        <v>13.3531909547739</v>
      </c>
      <c r="B252" s="25" t="n">
        <v>0.000353262607493251</v>
      </c>
      <c r="I252" s="25" t="n">
        <v>14.1347412060302</v>
      </c>
      <c r="J252" s="25" t="n">
        <v>0.992011378305152</v>
      </c>
      <c r="K252" s="25" t="n">
        <v>2.40943458080917</v>
      </c>
    </row>
    <row r="253" customFormat="false" ht="12.75" hidden="false" customHeight="false" outlineLevel="0" collapsed="false">
      <c r="A253" s="25" t="n">
        <v>13.39</v>
      </c>
      <c r="B253" s="25" t="n">
        <v>0.000340088484238203</v>
      </c>
      <c r="I253" s="25" t="n">
        <v>14.1745</v>
      </c>
      <c r="J253" s="25" t="n">
        <v>0.992409224837263</v>
      </c>
      <c r="K253" s="25" t="n">
        <v>2.428018717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1" width="10.71"/>
    <col collapsed="false" customWidth="false" hidden="false" outlineLevel="0" max="12" min="12" style="21" width="9.14"/>
    <col collapsed="false" customWidth="true" hidden="false" outlineLevel="0" max="13" min="13" style="21" width="9.28"/>
    <col collapsed="false" customWidth="false" hidden="false" outlineLevel="0" max="257" min="14" style="21" width="9.14"/>
  </cols>
  <sheetData>
    <row r="1" customFormat="false" ht="12.75" hidden="false" customHeight="true" outlineLevel="0" collapsed="false">
      <c r="D1" s="24"/>
      <c r="M1" s="22"/>
      <c r="O1" s="23"/>
      <c r="S1" s="22"/>
    </row>
    <row r="2" customFormat="false" ht="12.75" hidden="false" customHeight="true" outlineLevel="0" collapsed="false">
      <c r="B2" s="44"/>
      <c r="D2" s="24"/>
      <c r="E2" s="24"/>
      <c r="K2" s="23"/>
      <c r="M2" s="24"/>
      <c r="O2" s="23"/>
      <c r="R2" s="24"/>
      <c r="S2" s="22"/>
    </row>
    <row r="3" customFormat="false" ht="12.75" hidden="false" customHeight="true" outlineLevel="0" collapsed="false">
      <c r="B3" s="24"/>
      <c r="D3" s="24"/>
      <c r="K3" s="24"/>
      <c r="M3" s="24"/>
      <c r="O3" s="23"/>
      <c r="P3" s="24"/>
      <c r="R3" s="24"/>
      <c r="S3" s="22"/>
    </row>
    <row r="4" customFormat="false" ht="12.75" hidden="false" customHeight="true" outlineLevel="0" collapsed="false">
      <c r="D4" s="22"/>
      <c r="O4" s="23"/>
      <c r="S4" s="22"/>
    </row>
    <row r="5" customFormat="false" ht="12.75" hidden="false" customHeight="true" outlineLevel="0" collapsed="false">
      <c r="D5" s="22"/>
      <c r="O5" s="23"/>
      <c r="S5" s="22"/>
    </row>
    <row r="6" customFormat="false" ht="12.75" hidden="false" customHeight="true" outlineLevel="0" collapsed="false">
      <c r="D6" s="22"/>
      <c r="O6" s="23"/>
      <c r="S6" s="22"/>
    </row>
    <row r="7" customFormat="false" ht="12.75" hidden="false" customHeight="true" outlineLevel="0" collapsed="false">
      <c r="D7" s="22"/>
    </row>
    <row r="8" s="1" customFormat="true" ht="12.75" hidden="false" customHeight="false" outlineLevel="0" collapsed="false">
      <c r="C8" s="5" t="s">
        <v>0</v>
      </c>
      <c r="D8" s="5" t="s">
        <v>1</v>
      </c>
      <c r="E8" s="5" t="s">
        <v>2</v>
      </c>
      <c r="F8" s="5" t="s">
        <v>3</v>
      </c>
    </row>
    <row r="9" customFormat="false" ht="12.75" hidden="false" customHeight="false" outlineLevel="0" collapsed="false">
      <c r="A9" s="23"/>
      <c r="C9" s="21" t="n">
        <v>1</v>
      </c>
      <c r="D9" s="22" t="n">
        <f aca="false">100*(C9-0.5)/COUNT(C$9:C$31)</f>
        <v>2.17391304347826</v>
      </c>
      <c r="E9" s="22" t="n">
        <v>53</v>
      </c>
      <c r="F9" s="22" t="n">
        <v>1.216</v>
      </c>
      <c r="G9" s="25"/>
      <c r="H9" s="25"/>
      <c r="I9" s="22"/>
      <c r="J9" s="22"/>
      <c r="K9" s="22"/>
      <c r="L9" s="22"/>
      <c r="M9" s="22"/>
      <c r="N9" s="22"/>
      <c r="O9" s="22"/>
      <c r="P9" s="26"/>
      <c r="Q9" s="26"/>
      <c r="R9" s="26"/>
      <c r="S9" s="26"/>
      <c r="T9" s="26"/>
      <c r="U9" s="26"/>
      <c r="V9" s="26"/>
    </row>
    <row r="10" customFormat="false" ht="12.75" hidden="false" customHeight="false" outlineLevel="0" collapsed="false">
      <c r="A10" s="23"/>
      <c r="C10" s="21" t="n">
        <v>2</v>
      </c>
      <c r="D10" s="22" t="n">
        <f aca="false">100*(C10-0.5)/COUNT(C$9:C$31)</f>
        <v>6.52173913043478</v>
      </c>
      <c r="E10" s="22" t="n">
        <v>54.99</v>
      </c>
      <c r="F10" s="22" t="n">
        <v>1.196</v>
      </c>
      <c r="G10" s="25"/>
      <c r="H10" s="25"/>
      <c r="I10" s="22"/>
      <c r="J10" s="22"/>
      <c r="K10" s="22"/>
      <c r="L10" s="22"/>
      <c r="M10" s="22"/>
      <c r="N10" s="22"/>
      <c r="O10" s="22"/>
      <c r="P10" s="26"/>
      <c r="Q10" s="26"/>
      <c r="R10" s="26"/>
      <c r="S10" s="26"/>
      <c r="T10" s="26"/>
      <c r="U10" s="26"/>
      <c r="V10" s="26"/>
    </row>
    <row r="11" customFormat="false" ht="12.75" hidden="false" customHeight="false" outlineLevel="0" collapsed="false">
      <c r="A11" s="23"/>
      <c r="C11" s="21" t="n">
        <v>3</v>
      </c>
      <c r="D11" s="22" t="n">
        <f aca="false">100*(C11-0.5)/COUNT(C$9:C$31)</f>
        <v>10.8695652173913</v>
      </c>
      <c r="E11" s="22" t="n">
        <v>59.84</v>
      </c>
      <c r="F11" s="22" t="n">
        <v>1.115</v>
      </c>
      <c r="G11" s="25"/>
      <c r="H11" s="25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6"/>
      <c r="T11" s="26"/>
      <c r="U11" s="26"/>
      <c r="V11" s="26"/>
      <c r="W11" s="26"/>
      <c r="X11" s="26"/>
      <c r="Y11" s="26"/>
    </row>
    <row r="12" customFormat="false" ht="12.75" hidden="false" customHeight="true" outlineLevel="0" collapsed="false">
      <c r="B12" s="45"/>
      <c r="C12" s="21" t="n">
        <v>4</v>
      </c>
      <c r="D12" s="22" t="n">
        <f aca="false">100*(C12-0.5)/COUNT(C$9:C$31)</f>
        <v>15.2173913043478</v>
      </c>
      <c r="E12" s="22" t="n">
        <v>59.98</v>
      </c>
      <c r="F12" s="22" t="n">
        <v>3.733</v>
      </c>
      <c r="G12" s="25"/>
      <c r="H12" s="25"/>
      <c r="I12" s="22"/>
      <c r="J12" s="22"/>
      <c r="K12" s="22"/>
      <c r="L12" s="22"/>
      <c r="M12" s="22"/>
      <c r="N12" s="22"/>
      <c r="O12" s="22"/>
      <c r="Q12" s="26"/>
      <c r="R12" s="26"/>
      <c r="S12" s="26"/>
      <c r="T12" s="26"/>
      <c r="U12" s="26"/>
      <c r="V12" s="26"/>
    </row>
    <row r="13" customFormat="false" ht="12.75" hidden="false" customHeight="false" outlineLevel="0" collapsed="false">
      <c r="A13" s="23"/>
      <c r="C13" s="21" t="n">
        <v>5</v>
      </c>
      <c r="D13" s="22" t="n">
        <f aca="false">100*(C13-0.5)/COUNT(C$9:C$31)</f>
        <v>19.5652173913043</v>
      </c>
      <c r="E13" s="22" t="n">
        <v>60.16</v>
      </c>
      <c r="F13" s="22" t="n">
        <v>2.355</v>
      </c>
      <c r="G13" s="25"/>
      <c r="H13" s="25"/>
      <c r="I13" s="22"/>
      <c r="J13" s="22"/>
      <c r="K13" s="22"/>
      <c r="L13" s="22"/>
      <c r="M13" s="22"/>
      <c r="N13" s="22"/>
      <c r="O13" s="22"/>
      <c r="P13" s="26"/>
      <c r="Q13" s="26"/>
      <c r="R13" s="26"/>
      <c r="S13" s="26"/>
      <c r="T13" s="26"/>
      <c r="U13" s="26"/>
      <c r="V13" s="26"/>
    </row>
    <row r="14" customFormat="false" ht="12.75" hidden="false" customHeight="false" outlineLevel="0" collapsed="false">
      <c r="A14" s="23"/>
      <c r="C14" s="21" t="n">
        <v>6</v>
      </c>
      <c r="D14" s="22" t="n">
        <f aca="false">100*(C14-0.5)/COUNT(C$9:C$31)</f>
        <v>23.9130434782609</v>
      </c>
      <c r="E14" s="22" t="n">
        <v>60.92</v>
      </c>
      <c r="F14" s="22" t="n">
        <v>0.9452</v>
      </c>
      <c r="G14" s="25"/>
      <c r="H14" s="25"/>
      <c r="I14" s="22"/>
      <c r="J14" s="22"/>
      <c r="K14" s="22"/>
      <c r="L14" s="22"/>
      <c r="M14" s="22"/>
      <c r="N14" s="22"/>
      <c r="O14" s="22"/>
      <c r="Q14" s="26"/>
      <c r="R14" s="26"/>
      <c r="S14" s="26"/>
      <c r="T14" s="26"/>
      <c r="U14" s="26"/>
      <c r="V14" s="26"/>
    </row>
    <row r="15" customFormat="false" ht="12.75" hidden="false" customHeight="true" outlineLevel="0" collapsed="false">
      <c r="B15" s="45"/>
      <c r="C15" s="21" t="n">
        <v>7</v>
      </c>
      <c r="D15" s="22" t="n">
        <f aca="false">100*(C15-0.5)/COUNT(C$9:C$31)</f>
        <v>28.2608695652174</v>
      </c>
      <c r="E15" s="22" t="n">
        <v>61.89</v>
      </c>
      <c r="F15" s="22" t="n">
        <v>2.692</v>
      </c>
      <c r="G15" s="25"/>
      <c r="H15" s="25"/>
      <c r="I15" s="22"/>
      <c r="J15" s="22"/>
      <c r="K15" s="22"/>
      <c r="L15" s="22"/>
      <c r="M15" s="22"/>
      <c r="N15" s="22"/>
      <c r="O15" s="22"/>
      <c r="P15" s="26"/>
      <c r="Q15" s="26"/>
      <c r="R15" s="26"/>
      <c r="S15" s="26"/>
      <c r="T15" s="26"/>
      <c r="U15" s="26"/>
      <c r="V15" s="26"/>
    </row>
    <row r="16" customFormat="false" ht="12.75" hidden="false" customHeight="false" outlineLevel="0" collapsed="false">
      <c r="A16" s="23"/>
      <c r="C16" s="21" t="n">
        <v>8</v>
      </c>
      <c r="D16" s="22" t="n">
        <f aca="false">100*(C16-0.5)/COUNT(C$9:C$31)</f>
        <v>32.6086956521739</v>
      </c>
      <c r="E16" s="22" t="n">
        <v>62.01</v>
      </c>
      <c r="F16" s="22" t="n">
        <v>2.179</v>
      </c>
      <c r="G16" s="25"/>
      <c r="H16" s="25"/>
      <c r="I16" s="22"/>
      <c r="J16" s="22"/>
      <c r="K16" s="22"/>
      <c r="L16" s="22"/>
      <c r="M16" s="22"/>
      <c r="N16" s="22"/>
      <c r="O16" s="22"/>
      <c r="P16" s="26"/>
      <c r="Q16" s="26"/>
      <c r="R16" s="26"/>
      <c r="S16" s="26"/>
      <c r="T16" s="26"/>
      <c r="U16" s="26"/>
      <c r="V16" s="26"/>
    </row>
    <row r="17" customFormat="false" ht="12.75" hidden="false" customHeight="true" outlineLevel="0" collapsed="false">
      <c r="B17" s="45"/>
      <c r="C17" s="21" t="n">
        <v>9</v>
      </c>
      <c r="D17" s="22" t="n">
        <f aca="false">100*(C17-0.5)/COUNT(C$9:C$31)</f>
        <v>36.9565217391304</v>
      </c>
      <c r="E17" s="22" t="n">
        <v>62.52</v>
      </c>
      <c r="F17" s="22" t="n">
        <v>3.071</v>
      </c>
      <c r="G17" s="25"/>
      <c r="H17" s="25"/>
      <c r="I17" s="22"/>
      <c r="J17" s="22"/>
      <c r="K17" s="22"/>
      <c r="L17" s="22"/>
      <c r="M17" s="22"/>
      <c r="N17" s="22"/>
      <c r="O17" s="22"/>
      <c r="P17" s="26"/>
      <c r="Q17" s="26"/>
      <c r="R17" s="26"/>
      <c r="S17" s="26"/>
      <c r="T17" s="26"/>
      <c r="U17" s="26"/>
      <c r="V17" s="26"/>
    </row>
    <row r="18" customFormat="false" ht="12.75" hidden="false" customHeight="true" outlineLevel="0" collapsed="false">
      <c r="B18" s="46"/>
      <c r="C18" s="21" t="n">
        <v>10</v>
      </c>
      <c r="D18" s="22" t="n">
        <f aca="false">100*(C18-0.5)/COUNT(C$9:C$31)</f>
        <v>41.304347826087</v>
      </c>
      <c r="E18" s="22" t="n">
        <v>62.62</v>
      </c>
      <c r="F18" s="22" t="n">
        <v>2.652</v>
      </c>
      <c r="G18" s="25"/>
      <c r="H18" s="25"/>
      <c r="I18" s="22"/>
      <c r="J18" s="22"/>
      <c r="K18" s="22"/>
      <c r="L18" s="22"/>
      <c r="M18" s="22"/>
      <c r="N18" s="22"/>
      <c r="O18" s="22"/>
      <c r="P18" s="26"/>
      <c r="Q18" s="26"/>
      <c r="R18" s="26"/>
      <c r="S18" s="26"/>
      <c r="T18" s="26"/>
      <c r="U18" s="26"/>
      <c r="V18" s="26"/>
    </row>
    <row r="19" customFormat="false" ht="12.75" hidden="false" customHeight="false" outlineLevel="0" collapsed="false">
      <c r="A19" s="23"/>
      <c r="C19" s="21" t="n">
        <v>11</v>
      </c>
      <c r="D19" s="22" t="n">
        <f aca="false">100*(C19-0.5)/COUNT(C$9:C$31)</f>
        <v>45.6521739130435</v>
      </c>
      <c r="E19" s="22" t="n">
        <v>64.76</v>
      </c>
      <c r="F19" s="22" t="n">
        <v>1.222</v>
      </c>
      <c r="G19" s="25"/>
      <c r="H19" s="25"/>
      <c r="I19" s="22"/>
      <c r="J19" s="22"/>
      <c r="K19" s="22"/>
      <c r="L19" s="22"/>
      <c r="M19" s="22"/>
      <c r="N19" s="22"/>
      <c r="O19" s="22"/>
      <c r="P19" s="26"/>
      <c r="Q19" s="26"/>
      <c r="R19" s="26"/>
      <c r="S19" s="26"/>
      <c r="T19" s="26"/>
      <c r="U19" s="26"/>
      <c r="V19" s="26"/>
    </row>
    <row r="20" customFormat="false" ht="12.75" hidden="false" customHeight="true" outlineLevel="0" collapsed="false">
      <c r="B20" s="45"/>
      <c r="C20" s="21" t="n">
        <v>12</v>
      </c>
      <c r="D20" s="22" t="n">
        <f aca="false">100*(C20-0.5)/COUNT(C$9:C$31)</f>
        <v>50</v>
      </c>
      <c r="E20" s="22" t="n">
        <v>66.32</v>
      </c>
      <c r="F20" s="22" t="n">
        <v>1.117</v>
      </c>
      <c r="G20" s="25"/>
      <c r="H20" s="25"/>
      <c r="I20" s="22"/>
      <c r="J20" s="22"/>
      <c r="K20" s="22"/>
      <c r="L20" s="22"/>
      <c r="M20" s="22"/>
      <c r="N20" s="22"/>
      <c r="O20" s="22"/>
      <c r="Q20" s="26"/>
      <c r="R20" s="26"/>
      <c r="S20" s="26"/>
      <c r="T20" s="26"/>
      <c r="U20" s="26"/>
      <c r="V20" s="26"/>
    </row>
    <row r="21" customFormat="false" ht="12.75" hidden="false" customHeight="false" outlineLevel="0" collapsed="false">
      <c r="A21" s="23"/>
      <c r="C21" s="21" t="n">
        <v>13</v>
      </c>
      <c r="D21" s="22" t="n">
        <f aca="false">100*(C21-0.5)/COUNT(C$9:C$31)</f>
        <v>54.3478260869565</v>
      </c>
      <c r="E21" s="22" t="n">
        <v>67.04</v>
      </c>
      <c r="F21" s="22" t="n">
        <v>2.053</v>
      </c>
      <c r="G21" s="25"/>
      <c r="H21" s="25"/>
      <c r="I21" s="22"/>
      <c r="J21" s="22"/>
      <c r="K21" s="22"/>
      <c r="L21" s="22"/>
      <c r="M21" s="22"/>
      <c r="N21" s="22"/>
      <c r="O21" s="22"/>
      <c r="P21" s="26"/>
      <c r="Q21" s="26"/>
      <c r="R21" s="26"/>
      <c r="S21" s="26"/>
      <c r="T21" s="26"/>
      <c r="U21" s="26"/>
      <c r="V21" s="26"/>
    </row>
    <row r="22" customFormat="false" ht="12.75" hidden="false" customHeight="false" outlineLevel="0" collapsed="false">
      <c r="A22" s="23"/>
      <c r="C22" s="21" t="n">
        <v>14</v>
      </c>
      <c r="D22" s="22" t="n">
        <f aca="false">100*(C22-0.5)/COUNT(C$9:C$31)</f>
        <v>58.6956521739131</v>
      </c>
      <c r="E22" s="22" t="n">
        <v>68.18</v>
      </c>
      <c r="F22" s="22" t="n">
        <v>1.582</v>
      </c>
      <c r="G22" s="25"/>
      <c r="H22" s="25"/>
      <c r="I22" s="22"/>
      <c r="J22" s="22"/>
      <c r="K22" s="22"/>
      <c r="L22" s="22"/>
      <c r="M22" s="22"/>
      <c r="N22" s="22"/>
      <c r="O22" s="22"/>
      <c r="P22" s="26"/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23"/>
      <c r="C23" s="21" t="n">
        <v>15</v>
      </c>
      <c r="D23" s="22" t="n">
        <f aca="false">100*(C23-0.5)/COUNT(C$9:C$31)</f>
        <v>63.0434782608696</v>
      </c>
      <c r="E23" s="22" t="n">
        <v>72.52</v>
      </c>
      <c r="F23" s="22" t="n">
        <v>2.532</v>
      </c>
      <c r="G23" s="25"/>
      <c r="H23" s="25"/>
      <c r="I23" s="22"/>
      <c r="J23" s="22"/>
      <c r="K23" s="22"/>
      <c r="L23" s="22"/>
      <c r="M23" s="22"/>
      <c r="N23" s="22"/>
      <c r="O23" s="22"/>
      <c r="P23" s="26"/>
      <c r="Q23" s="26"/>
      <c r="R23" s="26"/>
      <c r="S23" s="26"/>
      <c r="T23" s="26"/>
      <c r="U23" s="26"/>
      <c r="V23" s="26"/>
    </row>
    <row r="24" customFormat="false" ht="12.75" hidden="false" customHeight="true" outlineLevel="0" collapsed="false">
      <c r="B24" s="45"/>
      <c r="C24" s="21" t="n">
        <v>16</v>
      </c>
      <c r="D24" s="22" t="n">
        <f aca="false">100*(C24-0.5)/COUNT(C$9:C$31)</f>
        <v>67.3913043478261</v>
      </c>
      <c r="E24" s="22" t="n">
        <v>73.33</v>
      </c>
      <c r="F24" s="22" t="n">
        <v>3.781</v>
      </c>
      <c r="G24" s="25"/>
      <c r="H24" s="25"/>
      <c r="I24" s="22"/>
      <c r="J24" s="22"/>
      <c r="K24" s="22"/>
      <c r="L24" s="22"/>
      <c r="M24" s="22"/>
      <c r="N24" s="22"/>
      <c r="O24" s="22"/>
      <c r="P24" s="26"/>
      <c r="Q24" s="26"/>
      <c r="R24" s="26"/>
      <c r="S24" s="26"/>
      <c r="T24" s="26"/>
      <c r="U24" s="26"/>
      <c r="V24" s="26"/>
    </row>
    <row r="25" customFormat="false" ht="12.75" hidden="false" customHeight="false" outlineLevel="0" collapsed="false">
      <c r="A25" s="23"/>
      <c r="C25" s="21" t="n">
        <v>17</v>
      </c>
      <c r="D25" s="22" t="n">
        <f aca="false">100*(C25-0.5)/COUNT(C$9:C$31)</f>
        <v>71.7391304347826</v>
      </c>
      <c r="E25" s="22" t="n">
        <v>73.38</v>
      </c>
      <c r="F25" s="22" t="n">
        <v>3.017</v>
      </c>
      <c r="G25" s="25"/>
      <c r="H25" s="25"/>
      <c r="I25" s="22"/>
      <c r="J25" s="22"/>
      <c r="K25" s="22"/>
      <c r="L25" s="22"/>
      <c r="M25" s="22"/>
      <c r="N25" s="22"/>
      <c r="O25" s="22"/>
      <c r="P25" s="26"/>
      <c r="Q25" s="26"/>
      <c r="R25" s="26"/>
      <c r="S25" s="26"/>
      <c r="T25" s="26"/>
      <c r="U25" s="26"/>
      <c r="V25" s="26"/>
    </row>
    <row r="26" customFormat="false" ht="12.75" hidden="false" customHeight="true" outlineLevel="0" collapsed="false">
      <c r="B26" s="45"/>
      <c r="C26" s="21" t="n">
        <v>18</v>
      </c>
      <c r="D26" s="22" t="n">
        <f aca="false">100*(C26-0.5)/COUNT(C$9:C$31)</f>
        <v>76.0869565217391</v>
      </c>
      <c r="E26" s="22" t="n">
        <v>74.53</v>
      </c>
      <c r="F26" s="22" t="n">
        <v>3.885</v>
      </c>
      <c r="G26" s="25"/>
      <c r="H26" s="25"/>
      <c r="I26" s="22"/>
      <c r="J26" s="26"/>
      <c r="K26" s="26"/>
      <c r="L26" s="26"/>
      <c r="M26" s="26"/>
      <c r="N26" s="26"/>
      <c r="O26" s="47"/>
      <c r="P26" s="47"/>
      <c r="Q26" s="47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22"/>
      <c r="AI26" s="22"/>
      <c r="AJ26" s="22"/>
      <c r="AK26" s="22"/>
      <c r="AL26" s="22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</row>
    <row r="27" customFormat="false" ht="12.75" hidden="false" customHeight="true" outlineLevel="0" collapsed="false">
      <c r="B27" s="45"/>
      <c r="C27" s="21" t="n">
        <v>19</v>
      </c>
      <c r="D27" s="22" t="n">
        <f aca="false">100*(C27-0.5)/COUNT(C$9:C$31)</f>
        <v>80.4347826086957</v>
      </c>
      <c r="E27" s="22" t="n">
        <v>81.15</v>
      </c>
      <c r="F27" s="22" t="n">
        <v>1.505</v>
      </c>
      <c r="G27" s="25"/>
      <c r="H27" s="25"/>
      <c r="I27" s="22"/>
      <c r="J27" s="26"/>
      <c r="K27" s="26"/>
      <c r="O27" s="47"/>
      <c r="P27" s="47"/>
      <c r="Q27" s="47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22"/>
      <c r="AF27" s="22"/>
      <c r="AG27" s="22"/>
      <c r="AH27" s="22"/>
      <c r="AI27" s="22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customFormat="false" ht="12.75" hidden="false" customHeight="true" outlineLevel="0" collapsed="false">
      <c r="B28" s="45"/>
      <c r="C28" s="21" t="n">
        <v>20</v>
      </c>
      <c r="D28" s="22" t="n">
        <f aca="false">100*(C28-0.5)/COUNT(C$9:C$31)</f>
        <v>84.7826086956522</v>
      </c>
      <c r="E28" s="22" t="n">
        <v>89.07</v>
      </c>
      <c r="F28" s="22" t="n">
        <v>2.654</v>
      </c>
      <c r="G28" s="25"/>
      <c r="H28" s="25"/>
      <c r="I28" s="22"/>
      <c r="J28" s="22"/>
      <c r="K28" s="22"/>
      <c r="L28" s="22"/>
      <c r="M28" s="22"/>
      <c r="N28" s="22"/>
      <c r="O28" s="22"/>
      <c r="P28" s="26"/>
      <c r="Q28" s="26"/>
      <c r="R28" s="26"/>
      <c r="S28" s="26"/>
      <c r="T28" s="26"/>
      <c r="U28" s="26"/>
      <c r="V28" s="26"/>
    </row>
    <row r="29" customFormat="false" ht="12.75" hidden="false" customHeight="true" outlineLevel="0" collapsed="false">
      <c r="B29" s="45"/>
      <c r="C29" s="21" t="n">
        <v>21</v>
      </c>
      <c r="D29" s="22" t="n">
        <f aca="false">100*(C29-0.5)/COUNT(C$9:C$31)</f>
        <v>89.1304347826087</v>
      </c>
      <c r="E29" s="22" t="n">
        <v>95.54</v>
      </c>
      <c r="F29" s="22" t="n">
        <v>3.838</v>
      </c>
      <c r="G29" s="25"/>
      <c r="H29" s="25"/>
      <c r="I29" s="22"/>
      <c r="J29" s="22"/>
      <c r="K29" s="22"/>
      <c r="L29" s="22"/>
      <c r="M29" s="22"/>
      <c r="N29" s="22"/>
      <c r="O29" s="22"/>
      <c r="P29" s="26"/>
      <c r="Q29" s="26"/>
      <c r="R29" s="26"/>
      <c r="S29" s="26"/>
      <c r="T29" s="26"/>
      <c r="U29" s="26"/>
      <c r="V29" s="26"/>
    </row>
    <row r="30" customFormat="false" ht="12.75" hidden="false" customHeight="true" outlineLevel="0" collapsed="false">
      <c r="B30" s="45"/>
      <c r="C30" s="21" t="n">
        <v>22</v>
      </c>
      <c r="D30" s="22" t="n">
        <f aca="false">100*(C30-0.5)/COUNT(C$9:C$31)</f>
        <v>93.4782608695652</v>
      </c>
      <c r="E30" s="22" t="n">
        <v>101.8</v>
      </c>
      <c r="F30" s="22" t="n">
        <v>5.059</v>
      </c>
      <c r="G30" s="25"/>
      <c r="H30" s="25"/>
      <c r="I30" s="22"/>
      <c r="J30" s="26"/>
      <c r="K30" s="26"/>
      <c r="L30" s="26"/>
      <c r="M30" s="26"/>
      <c r="N30" s="26"/>
      <c r="O30" s="47"/>
      <c r="P30" s="47"/>
      <c r="Q30" s="47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22"/>
      <c r="AE30" s="26"/>
      <c r="AF30" s="26"/>
      <c r="AG30" s="22"/>
      <c r="AH30" s="22"/>
      <c r="AI30" s="22"/>
      <c r="AJ30" s="22"/>
      <c r="AK30" s="22"/>
      <c r="AL30" s="22"/>
      <c r="AM30" s="22"/>
      <c r="AN30" s="22"/>
      <c r="AO30" s="22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</row>
    <row r="31" customFormat="false" ht="12.75" hidden="false" customHeight="false" outlineLevel="0" collapsed="false">
      <c r="A31" s="23"/>
      <c r="C31" s="21" t="n">
        <v>23</v>
      </c>
      <c r="D31" s="22" t="n">
        <f aca="false">100*(C31-0.5)/COUNT(C$9:C$31)</f>
        <v>97.8260869565217</v>
      </c>
      <c r="E31" s="22" t="n">
        <v>112.1</v>
      </c>
      <c r="F31" s="22" t="n">
        <v>7.381</v>
      </c>
      <c r="G31" s="25"/>
      <c r="H31" s="25"/>
      <c r="I31" s="22"/>
      <c r="J31" s="22"/>
      <c r="K31" s="22"/>
      <c r="L31" s="22"/>
      <c r="M31" s="22"/>
      <c r="N31" s="22"/>
      <c r="O31" s="22"/>
      <c r="P31" s="26"/>
      <c r="Q31" s="26"/>
      <c r="R31" s="26"/>
      <c r="S31" s="26"/>
      <c r="T31" s="26"/>
      <c r="U31" s="26"/>
      <c r="V31" s="26"/>
    </row>
    <row r="32" customFormat="false" ht="12.75" hidden="false" customHeight="true" outlineLevel="0" collapsed="false">
      <c r="D32" s="22"/>
      <c r="E32" s="22"/>
      <c r="F32" s="22"/>
      <c r="G32" s="22"/>
      <c r="H32" s="22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C46" s="28"/>
      <c r="D46" s="28"/>
      <c r="E46" s="9" t="s">
        <v>4</v>
      </c>
      <c r="F46" s="9" t="s">
        <v>5</v>
      </c>
      <c r="G46" s="9" t="s">
        <v>6</v>
      </c>
      <c r="H46" s="9"/>
      <c r="I46" s="9" t="s">
        <v>2</v>
      </c>
      <c r="J46" s="9" t="s">
        <v>3</v>
      </c>
      <c r="K46" s="29"/>
      <c r="L46" s="29"/>
      <c r="M46" s="30"/>
    </row>
    <row r="47" customFormat="false" ht="12.75" hidden="false" customHeight="true" outlineLevel="0" collapsed="false">
      <c r="C47" s="31" t="n">
        <v>11</v>
      </c>
      <c r="D47" s="31" t="n">
        <v>19</v>
      </c>
      <c r="E47" s="32" t="n">
        <f aca="true">AVERAGE(INDIRECT(ADDRESS(C47,5)):INDIRECT(ADDRESS(D47,5)))</f>
        <v>61.6333333333333</v>
      </c>
      <c r="F47" s="32" t="n">
        <f aca="true">IF(COUNT(INDIRECT(ADDRESS(C47,5)):INDIRECT(ADDRESS(D47,5)))&gt;1,STDEV(INDIRECT(ADDRESS(C47,5)):INDIRECT(ADDRESS(D47,5))),INDIRECT(ADDRESS(D47,6,1)))</f>
        <v>1.59579917282846</v>
      </c>
      <c r="G47" s="32" t="n">
        <f aca="true">SQRT(SUMSQ(INDIRECT(ADDRESS(C47,6)):INDIRECT(ADDRESS(D47,6)))/COUNT(INDIRECT(ADDRESS(C47,6)):INDIRECT(ADDRESS(D47,6))))</f>
        <v>2.39374824722883</v>
      </c>
      <c r="H47" s="32"/>
      <c r="I47" s="33" t="n">
        <f aca="false">E47</f>
        <v>61.6333333333333</v>
      </c>
      <c r="J47" s="33" t="n">
        <f aca="true">IF(F47&gt;G47,F47/SQRT(COUNT(INDIRECT(ADDRESS(C47,5)):INDIRECT(ADDRESS(D47,5)))),G47/SQRT(COUNT(INDIRECT(ADDRESS(C47,5)):INDIRECT(ADDRESS(D47,5)))))</f>
        <v>0.797916082409611</v>
      </c>
      <c r="K47" s="34"/>
      <c r="L47" s="34"/>
      <c r="M47" s="30"/>
    </row>
    <row r="48" customFormat="false" ht="12.75" hidden="false" customHeight="true" outlineLevel="0" collapsed="false">
      <c r="C48" s="28"/>
      <c r="D48" s="28"/>
      <c r="E48" s="36"/>
      <c r="F48" s="36"/>
      <c r="G48" s="36"/>
      <c r="H48" s="36"/>
      <c r="I48" s="48"/>
      <c r="J48" s="48"/>
      <c r="K48" s="34"/>
      <c r="L48" s="34"/>
      <c r="M48" s="30"/>
    </row>
    <row r="49" customFormat="false" ht="12.75" hidden="false" customHeight="true" outlineLevel="0" collapsed="false">
      <c r="C49" s="38" t="n">
        <v>28</v>
      </c>
      <c r="D49" s="38" t="n">
        <v>31</v>
      </c>
      <c r="E49" s="34" t="n">
        <f aca="true">AVERAGE(INDIRECT(ADDRESS(C49,5)):INDIRECT(ADDRESS(D49,5)))</f>
        <v>99.6275</v>
      </c>
      <c r="F49" s="34" t="n">
        <f aca="true">IF(COUNT(INDIRECT(ADDRESS(C49,5)):INDIRECT(ADDRESS(D49,5)))&gt;1,STDEV(INDIRECT(ADDRESS(C49,5)):INDIRECT(ADDRESS(D49,5))),INDIRECT(ADDRESS(D49,6,1)))</f>
        <v>9.80563570946151</v>
      </c>
      <c r="G49" s="34" t="n">
        <f aca="true">SQRT(SUMSQ(INDIRECT(ADDRESS(C49,6)):INDIRECT(ADDRESS(D49,6)))/COUNT(INDIRECT(ADDRESS(C49,6)):INDIRECT(ADDRESS(D49,6))))</f>
        <v>5.04595387414511</v>
      </c>
      <c r="H49" s="34"/>
      <c r="I49" s="49" t="n">
        <f aca="false">E49</f>
        <v>99.6275</v>
      </c>
      <c r="J49" s="49" t="n">
        <f aca="true">IF(F49&gt;G49,F49/SQRT(COUNT(INDIRECT(ADDRESS(C49,5)):INDIRECT(ADDRESS(D49,5)))),G49/SQRT(COUNT(INDIRECT(ADDRESS(C49,5)):INDIRECT(ADDRESS(D49,5)))))</f>
        <v>4.90281785473075</v>
      </c>
      <c r="K49" s="34"/>
      <c r="L49" s="34"/>
      <c r="M49" s="30"/>
    </row>
    <row r="50" customFormat="false" ht="12.75" hidden="false" customHeight="true" outlineLevel="0" collapsed="false">
      <c r="C50" s="28"/>
      <c r="D50" s="28"/>
      <c r="E50" s="36"/>
      <c r="F50" s="36"/>
      <c r="G50" s="36"/>
      <c r="H50" s="36"/>
      <c r="I50" s="49"/>
      <c r="J50" s="49"/>
      <c r="K50" s="34"/>
      <c r="L50" s="34"/>
      <c r="M50" s="30"/>
    </row>
    <row r="51" customFormat="false" ht="12.75" hidden="false" customHeight="true" outlineLevel="0" collapsed="false">
      <c r="C51" s="43" t="n">
        <v>9</v>
      </c>
      <c r="D51" s="43" t="n">
        <v>31</v>
      </c>
      <c r="E51" s="36" t="n">
        <f aca="true">AVERAGE(INDIRECT(ADDRESS(C51,5)):INDIRECT(ADDRESS(D51,5)))</f>
        <v>71.2021739130435</v>
      </c>
      <c r="F51" s="36" t="n">
        <f aca="true">IF(COUNT(INDIRECT(ADDRESS(C51,5)):INDIRECT(ADDRESS(D51,5)))&gt;1,STDEV(INDIRECT(ADDRESS(C51,5)):INDIRECT(ADDRESS(D51,5))),INDIRECT(ADDRESS(D51,6,1)))</f>
        <v>15.2708465433386</v>
      </c>
      <c r="G51" s="36" t="n">
        <f aca="true">SQRT(SUMSQ(INDIRECT(ADDRESS(C51,6)):INDIRECT(ADDRESS(D51,6)))/COUNT(INDIRECT(ADDRESS(C51,6)):INDIRECT(ADDRESS(D51,6))))</f>
        <v>3.0321372577054</v>
      </c>
      <c r="H51" s="36"/>
      <c r="I51" s="49" t="n">
        <f aca="false">E51</f>
        <v>71.2021739130435</v>
      </c>
      <c r="J51" s="49" t="n">
        <f aca="true">IF(F51&gt;G51,F51/SQRT(COUNT(INDIRECT(ADDRESS(C51,5)):INDIRECT(ADDRESS(D51,5)))),G51/SQRT(COUNT(INDIRECT(ADDRESS(C51,5)):INDIRECT(ADDRESS(D51,5)))))</f>
        <v>3.18419161913976</v>
      </c>
      <c r="K51" s="34"/>
      <c r="L51" s="34"/>
      <c r="M51" s="30"/>
    </row>
    <row r="52" customFormat="false" ht="12.75" hidden="false" customHeight="true" outlineLevel="0" collapsed="false">
      <c r="E52" s="22"/>
      <c r="F52" s="22"/>
      <c r="G52" s="22"/>
      <c r="H52" s="22"/>
    </row>
    <row r="53" customFormat="false" ht="12.75" hidden="false" customHeight="true" outlineLevel="0" collapsed="false">
      <c r="A53" s="25" t="s">
        <v>7</v>
      </c>
      <c r="B53" s="25" t="s">
        <v>8</v>
      </c>
      <c r="D53" s="21" t="s">
        <v>9</v>
      </c>
      <c r="E53" s="21" t="s">
        <v>10</v>
      </c>
      <c r="F53" s="21" t="s">
        <v>11</v>
      </c>
      <c r="G53" s="21" t="s">
        <v>12</v>
      </c>
      <c r="I53" s="25" t="s">
        <v>7</v>
      </c>
      <c r="J53" s="25" t="s">
        <v>9</v>
      </c>
      <c r="K53" s="25" t="s">
        <v>12</v>
      </c>
    </row>
    <row r="54" customFormat="false" ht="12.75" hidden="false" customHeight="false" outlineLevel="0" collapsed="false">
      <c r="A54" s="25" t="n">
        <v>51.17</v>
      </c>
      <c r="B54" s="25" t="n">
        <v>0.00181151382835924</v>
      </c>
      <c r="D54" s="50" t="n">
        <v>0.0217391303440366</v>
      </c>
      <c r="E54" s="41" t="n">
        <v>53</v>
      </c>
      <c r="F54" s="41" t="n">
        <v>1.22</v>
      </c>
      <c r="G54" s="50" t="n">
        <v>-2.01908620478089</v>
      </c>
      <c r="H54" s="22"/>
      <c r="I54" s="25" t="n">
        <v>51.17</v>
      </c>
      <c r="J54" s="25" t="n">
        <v>0.00334111900243036</v>
      </c>
      <c r="K54" s="25" t="n">
        <v>-2.71227871605991</v>
      </c>
    </row>
    <row r="55" customFormat="false" ht="12.75" hidden="false" customHeight="false" outlineLevel="0" collapsed="false">
      <c r="A55" s="25" t="n">
        <v>51.5318090452261</v>
      </c>
      <c r="B55" s="25" t="n">
        <v>0.00271372176920975</v>
      </c>
      <c r="D55" s="50" t="n">
        <v>0.0652173910331539</v>
      </c>
      <c r="E55" s="41" t="n">
        <v>54.99</v>
      </c>
      <c r="F55" s="41" t="n">
        <v>1.2</v>
      </c>
      <c r="G55" s="50" t="n">
        <v>-1.51238958849701</v>
      </c>
      <c r="H55" s="22"/>
      <c r="I55" s="25" t="n">
        <v>51.5318090452261</v>
      </c>
      <c r="J55" s="25" t="n">
        <v>0.00558755318750497</v>
      </c>
      <c r="K55" s="25" t="n">
        <v>-2.5371750390206</v>
      </c>
    </row>
    <row r="56" customFormat="false" ht="12.75" hidden="false" customHeight="false" outlineLevel="0" collapsed="false">
      <c r="A56" s="25" t="n">
        <v>51.8936180904523</v>
      </c>
      <c r="B56" s="25" t="n">
        <v>0.00377147569762724</v>
      </c>
      <c r="D56" s="50" t="n">
        <v>0.108695652062886</v>
      </c>
      <c r="E56" s="41" t="n">
        <v>59.84</v>
      </c>
      <c r="F56" s="41" t="n">
        <v>1.12</v>
      </c>
      <c r="G56" s="50" t="n">
        <v>-1.2334945629446</v>
      </c>
      <c r="H56" s="22"/>
      <c r="I56" s="25" t="n">
        <v>51.8936180904523</v>
      </c>
      <c r="J56" s="25" t="n">
        <v>0.0088209943073924</v>
      </c>
      <c r="K56" s="25" t="n">
        <v>-2.37304763241369</v>
      </c>
    </row>
    <row r="57" customFormat="false" ht="12.75" hidden="false" customHeight="false" outlineLevel="0" collapsed="false">
      <c r="A57" s="25" t="n">
        <v>52.2554271356784</v>
      </c>
      <c r="B57" s="25" t="n">
        <v>0.00487927525310816</v>
      </c>
      <c r="D57" s="50" t="n">
        <v>0.152173912893713</v>
      </c>
      <c r="E57" s="41" t="n">
        <v>59.98</v>
      </c>
      <c r="F57" s="41" t="n">
        <v>3.73</v>
      </c>
      <c r="G57" s="50" t="n">
        <v>-1.02715427365707</v>
      </c>
      <c r="H57" s="22"/>
      <c r="I57" s="25" t="n">
        <v>52.2554271356784</v>
      </c>
      <c r="J57" s="25" t="n">
        <v>0.0131474147577161</v>
      </c>
      <c r="K57" s="25" t="n">
        <v>-2.22182951513153</v>
      </c>
    </row>
    <row r="58" customFormat="false" ht="12.75" hidden="false" customHeight="false" outlineLevel="0" collapsed="false">
      <c r="A58" s="25" t="n">
        <v>52.6172361809045</v>
      </c>
      <c r="B58" s="25" t="n">
        <v>0.00591287050994205</v>
      </c>
      <c r="D58" s="50" t="n">
        <v>0.195652174465454</v>
      </c>
      <c r="E58" s="41" t="n">
        <v>60.16</v>
      </c>
      <c r="F58" s="41" t="n">
        <v>2.36</v>
      </c>
      <c r="G58" s="50" t="n">
        <v>-0.85725431828563</v>
      </c>
      <c r="H58" s="22"/>
      <c r="I58" s="25" t="n">
        <v>52.6172361809045</v>
      </c>
      <c r="J58" s="25" t="n">
        <v>0.0185545223670741</v>
      </c>
      <c r="K58" s="25" t="n">
        <v>-2.0845623576912</v>
      </c>
    </row>
    <row r="59" customFormat="false" ht="12.75" hidden="false" customHeight="false" outlineLevel="0" collapsed="false">
      <c r="A59" s="25" t="n">
        <v>52.9790452261307</v>
      </c>
      <c r="B59" s="25" t="n">
        <v>0.00677226961407675</v>
      </c>
      <c r="D59" s="50" t="n">
        <v>0.23913043244628</v>
      </c>
      <c r="E59" s="41" t="n">
        <v>60.92</v>
      </c>
      <c r="F59" s="41" t="n">
        <v>0.95</v>
      </c>
      <c r="G59" s="50" t="n">
        <v>-0.709102511009787</v>
      </c>
      <c r="H59" s="22"/>
      <c r="I59" s="25" t="n">
        <v>52.9790452261307</v>
      </c>
      <c r="J59" s="25" t="n">
        <v>0.0249144374317561</v>
      </c>
      <c r="K59" s="25" t="n">
        <v>-1.96143007521721</v>
      </c>
    </row>
    <row r="60" customFormat="false" ht="12.75" hidden="false" customHeight="false" outlineLevel="0" collapsed="false">
      <c r="A60" s="25" t="n">
        <v>53.3408542713568</v>
      </c>
      <c r="B60" s="25" t="n">
        <v>0.00741177348437369</v>
      </c>
      <c r="D60" s="50" t="n">
        <v>0.282608694732216</v>
      </c>
      <c r="E60" s="41" t="n">
        <v>61.89</v>
      </c>
      <c r="F60" s="41" t="n">
        <v>2.69</v>
      </c>
      <c r="G60" s="50" t="n">
        <v>-0.575109284112269</v>
      </c>
      <c r="H60" s="22"/>
      <c r="I60" s="25" t="n">
        <v>53.3408542713568</v>
      </c>
      <c r="J60" s="25" t="n">
        <v>0.0320251515282119</v>
      </c>
      <c r="K60" s="25" t="n">
        <v>-1.85182954860262</v>
      </c>
    </row>
    <row r="61" customFormat="false" ht="12.75" hidden="false" customHeight="false" outlineLevel="0" collapsed="false">
      <c r="A61" s="25" t="n">
        <v>53.7026633165829</v>
      </c>
      <c r="B61" s="25" t="n">
        <v>0.0078366130092549</v>
      </c>
      <c r="D61" s="50" t="n">
        <v>0.326086957225636</v>
      </c>
      <c r="E61" s="41" t="n">
        <v>62.01</v>
      </c>
      <c r="F61" s="41" t="n">
        <v>2.18</v>
      </c>
      <c r="G61" s="50" t="n">
        <v>-0.450744210656391</v>
      </c>
      <c r="H61" s="22"/>
      <c r="I61" s="25" t="n">
        <v>53.7026633165829</v>
      </c>
      <c r="J61" s="25" t="n">
        <v>0.0396662317681325</v>
      </c>
      <c r="K61" s="25" t="n">
        <v>-1.75457247718464</v>
      </c>
    </row>
    <row r="62" customFormat="false" ht="12.75" hidden="false" customHeight="false" outlineLevel="0" collapsed="false">
      <c r="A62" s="25" t="n">
        <v>54.064472361809</v>
      </c>
      <c r="B62" s="25" t="n">
        <v>0.00806946767534363</v>
      </c>
      <c r="D62" s="50" t="n">
        <v>0.369565219122795</v>
      </c>
      <c r="E62" s="41" t="n">
        <v>62.52</v>
      </c>
      <c r="F62" s="41" t="n">
        <v>3.07</v>
      </c>
      <c r="G62" s="50" t="n">
        <v>-0.333005093607734</v>
      </c>
      <c r="H62" s="22"/>
      <c r="I62" s="25" t="n">
        <v>54.064472361809</v>
      </c>
      <c r="J62" s="25" t="n">
        <v>0.0476346300311668</v>
      </c>
      <c r="K62" s="25" t="n">
        <v>-1.66823412155173</v>
      </c>
    </row>
    <row r="63" customFormat="false" ht="12.75" hidden="false" customHeight="false" outlineLevel="0" collapsed="false">
      <c r="A63" s="25" t="n">
        <v>54.4262814070352</v>
      </c>
      <c r="B63" s="25" t="n">
        <v>0.00811465161562502</v>
      </c>
      <c r="D63" s="50" t="n">
        <v>0.413043482195547</v>
      </c>
      <c r="E63" s="41" t="n">
        <v>62.62</v>
      </c>
      <c r="F63" s="41" t="n">
        <v>2.65</v>
      </c>
      <c r="G63" s="50" t="n">
        <v>-0.219722905716176</v>
      </c>
      <c r="H63" s="22"/>
      <c r="I63" s="25" t="n">
        <v>54.4262814070352</v>
      </c>
      <c r="J63" s="25" t="n">
        <v>0.0557429495419703</v>
      </c>
      <c r="K63" s="25" t="n">
        <v>-1.59154979656851</v>
      </c>
    </row>
    <row r="64" customFormat="false" ht="12.75" hidden="false" customHeight="false" outlineLevel="0" collapsed="false">
      <c r="A64" s="25" t="n">
        <v>54.7880904522613</v>
      </c>
      <c r="B64" s="25" t="n">
        <v>0.00795092635211981</v>
      </c>
      <c r="D64" s="50" t="n">
        <v>0.456521741769579</v>
      </c>
      <c r="E64" s="41" t="n">
        <v>64.76</v>
      </c>
      <c r="F64" s="41" t="n">
        <v>1.22</v>
      </c>
      <c r="G64" s="50" t="n">
        <v>-0.109200475034448</v>
      </c>
      <c r="H64" s="22"/>
      <c r="I64" s="25" t="n">
        <v>54.7880904522613</v>
      </c>
      <c r="J64" s="25" t="n">
        <v>0.0637942773848128</v>
      </c>
      <c r="K64" s="25" t="n">
        <v>-1.52368045152249</v>
      </c>
    </row>
    <row r="65" customFormat="false" ht="12.75" hidden="false" customHeight="false" outlineLevel="0" collapsed="false">
      <c r="A65" s="25" t="n">
        <v>55.1498994974874</v>
      </c>
      <c r="B65" s="25" t="n">
        <v>0.00756065681874265</v>
      </c>
      <c r="D65" s="50" t="n">
        <v>0.499999997750267</v>
      </c>
      <c r="E65" s="41" t="n">
        <v>66.32</v>
      </c>
      <c r="F65" s="41" t="n">
        <v>1.12</v>
      </c>
      <c r="G65" s="50" t="n">
        <v>-5.63924399225868E-009</v>
      </c>
      <c r="H65" s="22"/>
      <c r="I65" s="25" t="n">
        <v>55.1498994974874</v>
      </c>
      <c r="J65" s="25" t="n">
        <v>0.0715687417278101</v>
      </c>
      <c r="K65" s="25" t="n">
        <v>-1.46420669200648</v>
      </c>
    </row>
    <row r="66" customFormat="false" ht="12.75" hidden="false" customHeight="false" outlineLevel="0" collapsed="false">
      <c r="A66" s="25" t="n">
        <v>55.5117085427136</v>
      </c>
      <c r="B66" s="25" t="n">
        <v>0.00697250672264814</v>
      </c>
      <c r="D66" s="50" t="n">
        <v>0.543478258230421</v>
      </c>
      <c r="E66" s="41" t="n">
        <v>67.04</v>
      </c>
      <c r="F66" s="41" t="n">
        <v>2.05</v>
      </c>
      <c r="G66" s="50" t="n">
        <v>0.109200475034448</v>
      </c>
      <c r="H66" s="22"/>
      <c r="I66" s="25" t="n">
        <v>55.5117085427136</v>
      </c>
      <c r="J66" s="25" t="n">
        <v>0.0788488134426959</v>
      </c>
      <c r="K66" s="25" t="n">
        <v>-1.41285750000494</v>
      </c>
    </row>
    <row r="67" customFormat="false" ht="12.75" hidden="false" customHeight="false" outlineLevel="0" collapsed="false">
      <c r="A67" s="25" t="n">
        <v>55.8735175879397</v>
      </c>
      <c r="B67" s="25" t="n">
        <v>0.00628360480731641</v>
      </c>
      <c r="D67" s="50" t="n">
        <v>0.586956517804453</v>
      </c>
      <c r="E67" s="41" t="n">
        <v>68.18</v>
      </c>
      <c r="F67" s="41" t="n">
        <v>1.58</v>
      </c>
      <c r="G67" s="50" t="n">
        <v>0.219722905716176</v>
      </c>
      <c r="H67" s="22"/>
      <c r="I67" s="25" t="n">
        <v>55.8735175879397</v>
      </c>
      <c r="J67" s="25" t="n">
        <v>0.0854795443775312</v>
      </c>
      <c r="K67" s="25" t="n">
        <v>-1.36912856887937</v>
      </c>
    </row>
    <row r="68" customFormat="false" ht="12.75" hidden="false" customHeight="false" outlineLevel="0" collapsed="false">
      <c r="A68" s="25" t="n">
        <v>56.2353266331658</v>
      </c>
      <c r="B68" s="25" t="n">
        <v>0.00564411527984391</v>
      </c>
      <c r="D68" s="50" t="n">
        <v>0.630434786862343</v>
      </c>
      <c r="E68" s="41" t="n">
        <v>72.52</v>
      </c>
      <c r="F68" s="41" t="n">
        <v>2.53</v>
      </c>
      <c r="G68" s="50" t="n">
        <v>0.333005109465575</v>
      </c>
      <c r="H68" s="22"/>
      <c r="I68" s="25" t="n">
        <v>56.2353266331658</v>
      </c>
      <c r="J68" s="25" t="n">
        <v>0.0914323660595803</v>
      </c>
      <c r="K68" s="25" t="n">
        <v>-1.33198616813585</v>
      </c>
    </row>
    <row r="69" customFormat="false" ht="12.75" hidden="false" customHeight="false" outlineLevel="0" collapsed="false">
      <c r="A69" s="25" t="n">
        <v>56.597135678392</v>
      </c>
      <c r="B69" s="25" t="n">
        <v>0.00521617198913673</v>
      </c>
      <c r="D69" s="50" t="n">
        <v>0.673913042774364</v>
      </c>
      <c r="E69" s="41" t="n">
        <v>73.33</v>
      </c>
      <c r="F69" s="41" t="n">
        <v>3.78</v>
      </c>
      <c r="G69" s="50" t="n">
        <v>0.450744210656391</v>
      </c>
      <c r="H69" s="22"/>
      <c r="I69" s="25" t="n">
        <v>56.597135678392</v>
      </c>
      <c r="J69" s="25" t="n">
        <v>0.0968386224329854</v>
      </c>
      <c r="K69" s="25" t="n">
        <v>-1.2997774828231</v>
      </c>
    </row>
    <row r="70" customFormat="false" ht="12.75" hidden="false" customHeight="false" outlineLevel="0" collapsed="false">
      <c r="A70" s="25" t="n">
        <v>56.9589447236181</v>
      </c>
      <c r="B70" s="25" t="n">
        <v>0.00513513770319033</v>
      </c>
      <c r="D70" s="50" t="n">
        <v>0.717391300634385</v>
      </c>
      <c r="E70" s="41" t="n">
        <v>73.38</v>
      </c>
      <c r="F70" s="41" t="n">
        <v>3.02</v>
      </c>
      <c r="G70" s="50" t="n">
        <v>0.57510927040941</v>
      </c>
      <c r="H70" s="22"/>
      <c r="I70" s="25" t="n">
        <v>56.9589447236181</v>
      </c>
      <c r="J70" s="25" t="n">
        <v>0.101980858061271</v>
      </c>
      <c r="K70" s="25" t="n">
        <v>-1.27034514045011</v>
      </c>
    </row>
    <row r="71" customFormat="false" ht="12.75" hidden="false" customHeight="false" outlineLevel="0" collapsed="false">
      <c r="A71" s="25" t="n">
        <v>57.3207537688442</v>
      </c>
      <c r="B71" s="25" t="n">
        <v>0.00549306691275151</v>
      </c>
      <c r="D71" s="50" t="n">
        <v>0.760869572797013</v>
      </c>
      <c r="E71" s="41" t="n">
        <v>74.53</v>
      </c>
      <c r="F71" s="41" t="n">
        <v>3.89</v>
      </c>
      <c r="G71" s="50" t="n">
        <v>0.70910252790958</v>
      </c>
      <c r="H71" s="22"/>
      <c r="I71" s="25" t="n">
        <v>57.3207537688442</v>
      </c>
      <c r="J71" s="25" t="n">
        <v>0.107255661246333</v>
      </c>
      <c r="K71" s="25" t="n">
        <v>-1.24125564761992</v>
      </c>
    </row>
    <row r="72" customFormat="false" ht="12.75" hidden="false" customHeight="false" outlineLevel="0" collapsed="false">
      <c r="A72" s="25" t="n">
        <v>57.6825628140704</v>
      </c>
      <c r="B72" s="25" t="n">
        <v>0.0063425349133286</v>
      </c>
      <c r="D72" s="50" t="n">
        <v>0.804347831180079</v>
      </c>
      <c r="E72" s="41" t="n">
        <v>81.15</v>
      </c>
      <c r="F72" s="41" t="n">
        <v>1.51</v>
      </c>
      <c r="G72" s="50" t="n">
        <v>0.857254338720559</v>
      </c>
      <c r="H72" s="22"/>
      <c r="I72" s="25" t="n">
        <v>57.6825628140704</v>
      </c>
      <c r="J72" s="25" t="n">
        <v>0.113131178755817</v>
      </c>
      <c r="K72" s="25" t="n">
        <v>-1.21004309066268</v>
      </c>
    </row>
    <row r="73" customFormat="false" ht="12.75" hidden="false" customHeight="false" outlineLevel="0" collapsed="false">
      <c r="A73" s="25" t="n">
        <v>58.0443718592965</v>
      </c>
      <c r="B73" s="25" t="n">
        <v>0.00770390618702671</v>
      </c>
      <c r="D73" s="50" t="n">
        <v>0.847826089988669</v>
      </c>
      <c r="E73" s="41" t="n">
        <v>89.07</v>
      </c>
      <c r="F73" s="41" t="n">
        <v>2.65</v>
      </c>
      <c r="G73" s="50" t="n">
        <v>1.02715428590159</v>
      </c>
      <c r="H73" s="22"/>
      <c r="I73" s="25" t="n">
        <v>58.0443718592965</v>
      </c>
      <c r="J73" s="25" t="n">
        <v>0.120111741925561</v>
      </c>
      <c r="K73" s="25" t="n">
        <v>-1.17442837955146</v>
      </c>
    </row>
    <row r="74" customFormat="false" ht="12.75" hidden="false" customHeight="false" outlineLevel="0" collapsed="false">
      <c r="A74" s="25" t="n">
        <v>58.4061809045226</v>
      </c>
      <c r="B74" s="25" t="n">
        <v>0.00956241197155471</v>
      </c>
      <c r="D74" s="50" t="n">
        <v>0.891304356162161</v>
      </c>
      <c r="E74" s="41" t="n">
        <v>95.54</v>
      </c>
      <c r="F74" s="41" t="n">
        <v>3.84</v>
      </c>
      <c r="G74" s="50" t="n">
        <v>1.233494607063</v>
      </c>
      <c r="H74" s="22"/>
      <c r="I74" s="25" t="n">
        <v>58.4061809045226</v>
      </c>
      <c r="J74" s="25" t="n">
        <v>0.128705228210822</v>
      </c>
      <c r="K74" s="25" t="n">
        <v>-1.13253291532916</v>
      </c>
    </row>
    <row r="75" customFormat="false" ht="12.75" hidden="false" customHeight="false" outlineLevel="0" collapsed="false">
      <c r="A75" s="25" t="n">
        <v>58.7679899497487</v>
      </c>
      <c r="B75" s="25" t="n">
        <v>0.011856106062647</v>
      </c>
      <c r="D75" s="50" t="n">
        <v>0.934782616990156</v>
      </c>
      <c r="E75" s="41" t="n">
        <v>101.8</v>
      </c>
      <c r="F75" s="41" t="n">
        <v>5.06</v>
      </c>
      <c r="G75" s="50" t="n">
        <v>1.51238965161153</v>
      </c>
      <c r="H75" s="22"/>
      <c r="I75" s="25" t="n">
        <v>58.7679899497487</v>
      </c>
      <c r="J75" s="25" t="n">
        <v>0.139382297208538</v>
      </c>
      <c r="K75" s="25" t="n">
        <v>-1.08309875242715</v>
      </c>
    </row>
    <row r="76" customFormat="false" ht="12.75" hidden="false" customHeight="false" outlineLevel="0" collapsed="false">
      <c r="A76" s="25" t="n">
        <v>59.1297989949749</v>
      </c>
      <c r="B76" s="25" t="n">
        <v>0.0144629773337676</v>
      </c>
      <c r="D76" s="50" t="n">
        <v>0.978260863088733</v>
      </c>
      <c r="E76" s="41" t="n">
        <v>112.1</v>
      </c>
      <c r="F76" s="41" t="n">
        <v>7.38</v>
      </c>
      <c r="G76" s="50" t="n">
        <v>2.01908607838928</v>
      </c>
      <c r="H76" s="22"/>
      <c r="I76" s="25" t="n">
        <v>59.1297989949749</v>
      </c>
      <c r="J76" s="25" t="n">
        <v>0.152522639104278</v>
      </c>
      <c r="K76" s="25" t="n">
        <v>-1.02567399015749</v>
      </c>
    </row>
    <row r="77" customFormat="false" ht="12.75" hidden="false" customHeight="false" outlineLevel="0" collapsed="false">
      <c r="A77" s="25" t="n">
        <v>59.491608040201</v>
      </c>
      <c r="B77" s="25" t="n">
        <v>0.0171875145000211</v>
      </c>
      <c r="I77" s="25" t="n">
        <v>59.491608040201</v>
      </c>
      <c r="J77" s="25" t="n">
        <v>0.168348492504578</v>
      </c>
      <c r="K77" s="25" t="n">
        <v>-0.960712024693532</v>
      </c>
    </row>
    <row r="78" customFormat="false" ht="12.75" hidden="false" customHeight="false" outlineLevel="0" collapsed="false">
      <c r="A78" s="25" t="n">
        <v>59.8534170854271</v>
      </c>
      <c r="B78" s="25" t="n">
        <v>0.0197440461706492</v>
      </c>
      <c r="I78" s="25" t="n">
        <v>59.8534170854271</v>
      </c>
      <c r="J78" s="25" t="n">
        <v>0.186842735411807</v>
      </c>
      <c r="K78" s="25" t="n">
        <v>-0.889591136330032</v>
      </c>
    </row>
    <row r="79" customFormat="false" ht="12.75" hidden="false" customHeight="false" outlineLevel="0" collapsed="false">
      <c r="A79" s="25" t="n">
        <v>60.2152261306533</v>
      </c>
      <c r="B79" s="25" t="n">
        <v>0.0217596726459478</v>
      </c>
      <c r="I79" s="25" t="n">
        <v>60.2152261306533</v>
      </c>
      <c r="J79" s="25" t="n">
        <v>0.207656573982057</v>
      </c>
      <c r="K79" s="25" t="n">
        <v>-0.814579324830519</v>
      </c>
    </row>
    <row r="80" customFormat="false" ht="12.75" hidden="false" customHeight="false" outlineLevel="0" collapsed="false">
      <c r="A80" s="25" t="n">
        <v>60.5770351758794</v>
      </c>
      <c r="B80" s="25" t="n">
        <v>0.0228480017475188</v>
      </c>
      <c r="I80" s="25" t="n">
        <v>60.5770351758794</v>
      </c>
      <c r="J80" s="25" t="n">
        <v>0.230051362943119</v>
      </c>
      <c r="K80" s="25" t="n">
        <v>-0.738677712963223</v>
      </c>
    </row>
    <row r="81" customFormat="false" ht="12.75" hidden="false" customHeight="false" outlineLevel="0" collapsed="false">
      <c r="A81" s="25" t="n">
        <v>60.9388442211055</v>
      </c>
      <c r="B81" s="25" t="n">
        <v>0.0227699519395098</v>
      </c>
      <c r="I81" s="25" t="n">
        <v>60.9388442211055</v>
      </c>
      <c r="J81" s="25" t="n">
        <v>0.252960139156931</v>
      </c>
      <c r="K81" s="25" t="n">
        <v>-0.665203596563209</v>
      </c>
    </row>
    <row r="82" customFormat="false" ht="12.75" hidden="false" customHeight="false" outlineLevel="0" collapsed="false">
      <c r="A82" s="25" t="n">
        <v>61.3006532663317</v>
      </c>
      <c r="B82" s="25" t="n">
        <v>0.021595935493449</v>
      </c>
      <c r="I82" s="25" t="n">
        <v>61.3006532663317</v>
      </c>
      <c r="J82" s="25" t="n">
        <v>0.275221963869568</v>
      </c>
      <c r="K82" s="25" t="n">
        <v>-0.597095047360832</v>
      </c>
    </row>
    <row r="83" customFormat="false" ht="12.75" hidden="false" customHeight="false" outlineLevel="0" collapsed="false">
      <c r="A83" s="25" t="n">
        <v>61.6624623115578</v>
      </c>
      <c r="B83" s="25" t="n">
        <v>0.0197283039534176</v>
      </c>
      <c r="I83" s="25" t="n">
        <v>61.6624623115578</v>
      </c>
      <c r="J83" s="25" t="n">
        <v>0.295918861347195</v>
      </c>
      <c r="K83" s="25" t="n">
        <v>-0.536174828674655</v>
      </c>
    </row>
    <row r="84" customFormat="false" ht="12.75" hidden="false" customHeight="false" outlineLevel="0" collapsed="false">
      <c r="A84" s="25" t="n">
        <v>62.0242713567839</v>
      </c>
      <c r="B84" s="25" t="n">
        <v>0.0177338077627112</v>
      </c>
      <c r="I84" s="25" t="n">
        <v>62.0242713567839</v>
      </c>
      <c r="J84" s="25" t="n">
        <v>0.31463733313488</v>
      </c>
      <c r="K84" s="25" t="n">
        <v>-0.48274801028968</v>
      </c>
    </row>
    <row r="85" customFormat="false" ht="12.75" hidden="false" customHeight="false" outlineLevel="0" collapsed="false">
      <c r="A85" s="25" t="n">
        <v>62.3860804020101</v>
      </c>
      <c r="B85" s="25" t="n">
        <v>0.0160977784013546</v>
      </c>
      <c r="I85" s="25" t="n">
        <v>62.3860804020101</v>
      </c>
      <c r="J85" s="25" t="n">
        <v>0.331508846761893</v>
      </c>
      <c r="K85" s="25" t="n">
        <v>-0.435750597460918</v>
      </c>
    </row>
    <row r="86" customFormat="false" ht="12.75" hidden="false" customHeight="false" outlineLevel="0" collapsed="false">
      <c r="A86" s="25" t="n">
        <v>62.7478894472362</v>
      </c>
      <c r="B86" s="25" t="n">
        <v>0.0150678316742333</v>
      </c>
      <c r="I86" s="25" t="n">
        <v>62.7478894472362</v>
      </c>
      <c r="J86" s="25" t="n">
        <v>0.347037680753457</v>
      </c>
      <c r="K86" s="25" t="n">
        <v>-0.393330545961999</v>
      </c>
    </row>
    <row r="87" customFormat="false" ht="12.75" hidden="false" customHeight="false" outlineLevel="0" collapsed="false">
      <c r="A87" s="25" t="n">
        <v>63.1096984924623</v>
      </c>
      <c r="B87" s="25" t="n">
        <v>0.0146548379609887</v>
      </c>
      <c r="I87" s="25" t="n">
        <v>63.1096984924623</v>
      </c>
      <c r="J87" s="25" t="n">
        <v>0.361851700884716</v>
      </c>
      <c r="K87" s="25" t="n">
        <v>-0.353513635900225</v>
      </c>
    </row>
    <row r="88" customFormat="false" ht="12.75" hidden="false" customHeight="false" outlineLevel="0" collapsed="false">
      <c r="A88" s="25" t="n">
        <v>63.4715075376884</v>
      </c>
      <c r="B88" s="25" t="n">
        <v>0.0147299900364884</v>
      </c>
      <c r="I88" s="25" t="n">
        <v>63.4715075376884</v>
      </c>
      <c r="J88" s="25" t="n">
        <v>0.376510460764309</v>
      </c>
      <c r="K88" s="25" t="n">
        <v>-0.31465854325936</v>
      </c>
    </row>
    <row r="89" customFormat="false" ht="12.75" hidden="false" customHeight="false" outlineLevel="0" collapsed="false">
      <c r="A89" s="25" t="n">
        <v>63.8333165829146</v>
      </c>
      <c r="B89" s="25" t="n">
        <v>0.0151233256050975</v>
      </c>
      <c r="I89" s="25" t="n">
        <v>63.8333165829146</v>
      </c>
      <c r="J89" s="25" t="n">
        <v>0.391417532453524</v>
      </c>
      <c r="K89" s="25" t="n">
        <v>-0.275626349247219</v>
      </c>
    </row>
    <row r="90" customFormat="false" ht="12.75" hidden="false" customHeight="false" outlineLevel="0" collapsed="false">
      <c r="A90" s="25" t="n">
        <v>64.1951256281407</v>
      </c>
      <c r="B90" s="25" t="n">
        <v>0.0156791893206059</v>
      </c>
      <c r="I90" s="25" t="n">
        <v>64.1951256281407</v>
      </c>
      <c r="J90" s="25" t="n">
        <v>0.40681090551954</v>
      </c>
      <c r="K90" s="25" t="n">
        <v>-0.235756252660326</v>
      </c>
    </row>
    <row r="91" customFormat="false" ht="12.75" hidden="false" customHeight="false" outlineLevel="0" collapsed="false">
      <c r="A91" s="25" t="n">
        <v>64.5569346733668</v>
      </c>
      <c r="B91" s="25" t="n">
        <v>0.0162739752940986</v>
      </c>
      <c r="I91" s="25" t="n">
        <v>64.5569346733668</v>
      </c>
      <c r="J91" s="25" t="n">
        <v>0.422788557073046</v>
      </c>
      <c r="K91" s="25" t="n">
        <v>-0.194764757096425</v>
      </c>
    </row>
    <row r="92" customFormat="false" ht="12.75" hidden="false" customHeight="false" outlineLevel="0" collapsed="false">
      <c r="A92" s="25" t="n">
        <v>64.918743718593</v>
      </c>
      <c r="B92" s="25" t="n">
        <v>0.0168120798809905</v>
      </c>
      <c r="I92" s="25" t="n">
        <v>64.918743718593</v>
      </c>
      <c r="J92" s="25" t="n">
        <v>0.439339828791718</v>
      </c>
      <c r="K92" s="25" t="n">
        <v>-0.152643191837593</v>
      </c>
    </row>
    <row r="93" customFormat="false" ht="12.75" hidden="false" customHeight="false" outlineLevel="0" collapsed="false">
      <c r="A93" s="25" t="n">
        <v>65.2805527638191</v>
      </c>
      <c r="B93" s="25" t="n">
        <v>0.017209795252287</v>
      </c>
      <c r="I93" s="25" t="n">
        <v>65.2805527638191</v>
      </c>
      <c r="J93" s="25" t="n">
        <v>0.456365987759806</v>
      </c>
      <c r="K93" s="25" t="n">
        <v>-0.109593233512209</v>
      </c>
    </row>
    <row r="94" customFormat="false" ht="12.75" hidden="false" customHeight="false" outlineLevel="0" collapsed="false">
      <c r="A94" s="25" t="n">
        <v>65.6423618090452</v>
      </c>
      <c r="B94" s="25" t="n">
        <v>0.0173798503556337</v>
      </c>
      <c r="I94" s="25" t="n">
        <v>65.6423618090452</v>
      </c>
      <c r="J94" s="25" t="n">
        <v>0.473683571873786</v>
      </c>
      <c r="K94" s="25" t="n">
        <v>-0.0660134062881004</v>
      </c>
    </row>
    <row r="95" customFormat="false" ht="12.75" hidden="false" customHeight="false" outlineLevel="0" collapsed="false">
      <c r="A95" s="25" t="n">
        <v>66.0041708542714</v>
      </c>
      <c r="B95" s="25" t="n">
        <v>0.0172352480779809</v>
      </c>
      <c r="I95" s="25" t="n">
        <v>66.0041708542714</v>
      </c>
      <c r="J95" s="25" t="n">
        <v>0.49102047124136</v>
      </c>
      <c r="K95" s="25" t="n">
        <v>-0.0225102510940486</v>
      </c>
    </row>
    <row r="96" customFormat="false" ht="12.75" hidden="false" customHeight="false" outlineLevel="0" collapsed="false">
      <c r="A96" s="25" t="n">
        <v>66.3659798994975</v>
      </c>
      <c r="B96" s="25" t="n">
        <v>0.016720199393592</v>
      </c>
      <c r="I96" s="25" t="n">
        <v>66.3659798994975</v>
      </c>
      <c r="J96" s="25" t="n">
        <v>0.508029763385634</v>
      </c>
      <c r="K96" s="25" t="n">
        <v>0.0201289805409054</v>
      </c>
    </row>
    <row r="97" customFormat="false" ht="12.75" hidden="false" customHeight="false" outlineLevel="0" collapsed="false">
      <c r="A97" s="25" t="n">
        <v>66.7277889447236</v>
      </c>
      <c r="B97" s="25" t="n">
        <v>0.0158495265778152</v>
      </c>
      <c r="I97" s="25" t="n">
        <v>66.7277889447236</v>
      </c>
      <c r="J97" s="25" t="n">
        <v>0.524341326258939</v>
      </c>
      <c r="K97" s="25" t="n">
        <v>0.0610525665492647</v>
      </c>
    </row>
    <row r="98" customFormat="false" ht="12.75" hidden="false" customHeight="false" outlineLevel="0" collapsed="false">
      <c r="A98" s="25" t="n">
        <v>67.0895979899498</v>
      </c>
      <c r="B98" s="25" t="n">
        <v>0.0147221875816921</v>
      </c>
      <c r="I98" s="25" t="n">
        <v>67.0895979899498</v>
      </c>
      <c r="J98" s="25" t="n">
        <v>0.539642628972196</v>
      </c>
      <c r="K98" s="25" t="n">
        <v>0.0995334453687559</v>
      </c>
    </row>
    <row r="99" customFormat="false" ht="12.75" hidden="false" customHeight="false" outlineLevel="0" collapsed="false">
      <c r="A99" s="25" t="n">
        <v>67.4514070351759</v>
      </c>
      <c r="B99" s="25" t="n">
        <v>0.0134902359502152</v>
      </c>
      <c r="I99" s="25" t="n">
        <v>67.4514070351759</v>
      </c>
      <c r="J99" s="25" t="n">
        <v>0.553750913017181</v>
      </c>
      <c r="K99" s="25" t="n">
        <v>0.135143814333298</v>
      </c>
    </row>
    <row r="100" customFormat="false" ht="12.75" hidden="false" customHeight="false" outlineLevel="0" collapsed="false">
      <c r="A100" s="25" t="n">
        <v>67.813216080402</v>
      </c>
      <c r="B100" s="25" t="n">
        <v>0.0122997652698336</v>
      </c>
      <c r="I100" s="25" t="n">
        <v>67.813216080402</v>
      </c>
      <c r="J100" s="25" t="n">
        <v>0.566637594394152</v>
      </c>
      <c r="K100" s="25" t="n">
        <v>0.167820095094563</v>
      </c>
    </row>
    <row r="101" customFormat="false" ht="12.75" hidden="false" customHeight="false" outlineLevel="0" collapsed="false">
      <c r="A101" s="25" t="n">
        <v>68.1750251256281</v>
      </c>
      <c r="B101" s="25" t="n">
        <v>0.0112420054242628</v>
      </c>
      <c r="I101" s="25" t="n">
        <v>68.1750251256281</v>
      </c>
      <c r="J101" s="25" t="n">
        <v>0.578395467640906</v>
      </c>
      <c r="K101" s="25" t="n">
        <v>0.197790388237912</v>
      </c>
    </row>
    <row r="102" customFormat="false" ht="12.75" hidden="false" customHeight="false" outlineLevel="0" collapsed="false">
      <c r="A102" s="25" t="n">
        <v>68.5368341708543</v>
      </c>
      <c r="B102" s="25" t="n">
        <v>0.0103419489353148</v>
      </c>
      <c r="I102" s="25" t="n">
        <v>68.5368341708543</v>
      </c>
      <c r="J102" s="25" t="n">
        <v>0.589174660474998</v>
      </c>
      <c r="K102" s="25" t="n">
        <v>0.225422425650911</v>
      </c>
    </row>
    <row r="103" customFormat="false" ht="12.75" hidden="false" customHeight="false" outlineLevel="0" collapsed="false">
      <c r="A103" s="25" t="n">
        <v>68.8986432160804</v>
      </c>
      <c r="B103" s="25" t="n">
        <v>0.00958197869707774</v>
      </c>
      <c r="I103" s="25" t="n">
        <v>68.8986432160804</v>
      </c>
      <c r="J103" s="25" t="n">
        <v>0.599126129528952</v>
      </c>
      <c r="K103" s="25" t="n">
        <v>0.251085845196175</v>
      </c>
    </row>
    <row r="104" customFormat="false" ht="12.75" hidden="false" customHeight="false" outlineLevel="0" collapsed="false">
      <c r="A104" s="25" t="n">
        <v>69.2604522613065</v>
      </c>
      <c r="B104" s="25" t="n">
        <v>0.00893652284733689</v>
      </c>
      <c r="I104" s="25" t="n">
        <v>69.2604522613065</v>
      </c>
      <c r="J104" s="25" t="n">
        <v>0.608376597843497</v>
      </c>
      <c r="K104" s="25" t="n">
        <v>0.275090387435241</v>
      </c>
    </row>
    <row r="105" customFormat="false" ht="12.75" hidden="false" customHeight="false" outlineLevel="0" collapsed="false">
      <c r="A105" s="25" t="n">
        <v>69.6222613065327</v>
      </c>
      <c r="B105" s="25" t="n">
        <v>0.008394582491329</v>
      </c>
      <c r="I105" s="25" t="n">
        <v>69.6222613065327</v>
      </c>
      <c r="J105" s="25" t="n">
        <v>0.617033470974789</v>
      </c>
      <c r="K105" s="25" t="n">
        <v>0.297698796680029</v>
      </c>
    </row>
    <row r="106" customFormat="false" ht="12.75" hidden="false" customHeight="false" outlineLevel="0" collapsed="false">
      <c r="A106" s="25" t="n">
        <v>69.9840703517588</v>
      </c>
      <c r="B106" s="25" t="n">
        <v>0.00796232258198102</v>
      </c>
      <c r="I106" s="25" t="n">
        <v>69.9840703517588</v>
      </c>
      <c r="J106" s="25" t="n">
        <v>0.625202251167743</v>
      </c>
      <c r="K106" s="25" t="n">
        <v>0.319172791780124</v>
      </c>
    </row>
    <row r="107" customFormat="false" ht="12.75" hidden="false" customHeight="false" outlineLevel="0" collapsed="false">
      <c r="A107" s="25" t="n">
        <v>70.3458793969849</v>
      </c>
      <c r="B107" s="25" t="n">
        <v>0.00765217033946386</v>
      </c>
      <c r="I107" s="25" t="n">
        <v>70.3458793969849</v>
      </c>
      <c r="J107" s="25" t="n">
        <v>0.632998905098857</v>
      </c>
      <c r="K107" s="25" t="n">
        <v>0.339806579315771</v>
      </c>
    </row>
    <row r="108" customFormat="false" ht="12.75" hidden="false" customHeight="false" outlineLevel="0" collapsed="false">
      <c r="A108" s="25" t="n">
        <v>70.7076884422111</v>
      </c>
      <c r="B108" s="25" t="n">
        <v>0.00746953193939841</v>
      </c>
      <c r="I108" s="25" t="n">
        <v>70.7076884422111</v>
      </c>
      <c r="J108" s="25" t="n">
        <v>0.640549273097216</v>
      </c>
      <c r="K108" s="25" t="n">
        <v>0.359927351354128</v>
      </c>
    </row>
    <row r="109" customFormat="false" ht="12.75" hidden="false" customHeight="false" outlineLevel="0" collapsed="false">
      <c r="A109" s="25" t="n">
        <v>71.0694974874372</v>
      </c>
      <c r="B109" s="25" t="n">
        <v>0.00740486688693164</v>
      </c>
      <c r="I109" s="25" t="n">
        <v>71.0694974874372</v>
      </c>
      <c r="J109" s="25" t="n">
        <v>0.647977473009157</v>
      </c>
      <c r="K109" s="25" t="n">
        <v>0.379865783648267</v>
      </c>
    </row>
    <row r="110" customFormat="false" ht="12.75" hidden="false" customHeight="false" outlineLevel="0" collapsed="false">
      <c r="A110" s="25" t="n">
        <v>71.4313065326633</v>
      </c>
      <c r="B110" s="25" t="n">
        <v>0.00743313223499355</v>
      </c>
      <c r="I110" s="25" t="n">
        <v>71.4313065326633</v>
      </c>
      <c r="J110" s="25" t="n">
        <v>0.655390104906531</v>
      </c>
      <c r="K110" s="25" t="n">
        <v>0.399914090205367</v>
      </c>
    </row>
    <row r="111" customFormat="false" ht="12.75" hidden="false" customHeight="false" outlineLevel="0" collapsed="false">
      <c r="A111" s="25" t="n">
        <v>71.7931155778894</v>
      </c>
      <c r="B111" s="25" t="n">
        <v>0.00751861243760212</v>
      </c>
      <c r="I111" s="25" t="n">
        <v>71.7931155778894</v>
      </c>
      <c r="J111" s="25" t="n">
        <v>0.66286284942047</v>
      </c>
      <c r="K111" s="25" t="n">
        <v>0.420289053810113</v>
      </c>
    </row>
    <row r="112" customFormat="false" ht="12.75" hidden="false" customHeight="false" outlineLevel="0" collapsed="false">
      <c r="A112" s="25" t="n">
        <v>72.1549246231156</v>
      </c>
      <c r="B112" s="25" t="n">
        <v>0.00762187266201924</v>
      </c>
      <c r="I112" s="25" t="n">
        <v>72.1549246231156</v>
      </c>
      <c r="J112" s="25" t="n">
        <v>0.670433223839359</v>
      </c>
      <c r="K112" s="25" t="n">
        <v>0.441109738898925</v>
      </c>
    </row>
    <row r="113" customFormat="false" ht="12.75" hidden="false" customHeight="false" outlineLevel="0" collapsed="false">
      <c r="A113" s="25" t="n">
        <v>72.5167336683417</v>
      </c>
      <c r="B113" s="25" t="n">
        <v>0.00770615740239065</v>
      </c>
      <c r="I113" s="25" t="n">
        <v>72.5167336683417</v>
      </c>
      <c r="J113" s="25" t="n">
        <v>0.678100187548264</v>
      </c>
      <c r="K113" s="25" t="n">
        <v>0.462392848560304</v>
      </c>
    </row>
    <row r="114" customFormat="false" ht="12.75" hidden="false" customHeight="false" outlineLevel="0" collapsed="false">
      <c r="A114" s="25" t="n">
        <v>72.8785427135678</v>
      </c>
      <c r="B114" s="25" t="n">
        <v>0.00774181167648864</v>
      </c>
      <c r="I114" s="25" t="n">
        <v>72.8785427135678</v>
      </c>
      <c r="J114" s="25" t="n">
        <v>0.6858292231816</v>
      </c>
      <c r="K114" s="25" t="n">
        <v>0.484062440067403</v>
      </c>
    </row>
    <row r="115" customFormat="false" ht="12.75" hidden="false" customHeight="false" outlineLevel="0" collapsed="false">
      <c r="A115" s="25" t="n">
        <v>73.240351758794</v>
      </c>
      <c r="B115" s="25" t="n">
        <v>0.00770843019850097</v>
      </c>
      <c r="I115" s="25" t="n">
        <v>73.240351758794</v>
      </c>
      <c r="J115" s="25" t="n">
        <v>0.693560691615533</v>
      </c>
      <c r="K115" s="25" t="n">
        <v>0.505968708609157</v>
      </c>
    </row>
    <row r="116" customFormat="false" ht="12.75" hidden="false" customHeight="false" outlineLevel="0" collapsed="false">
      <c r="A116" s="25" t="n">
        <v>73.6021608040201</v>
      </c>
      <c r="B116" s="25" t="n">
        <v>0.007595123828996</v>
      </c>
      <c r="I116" s="25" t="n">
        <v>73.6021608040201</v>
      </c>
      <c r="J116" s="25" t="n">
        <v>0.701219346275151</v>
      </c>
      <c r="K116" s="25" t="n">
        <v>0.527910727555951</v>
      </c>
    </row>
    <row r="117" customFormat="false" ht="12.75" hidden="false" customHeight="false" outlineLevel="0" collapsed="false">
      <c r="A117" s="25" t="n">
        <v>73.9639698492462</v>
      </c>
      <c r="B117" s="25" t="n">
        <v>0.00739954058243512</v>
      </c>
      <c r="I117" s="25" t="n">
        <v>73.9639698492462</v>
      </c>
      <c r="J117" s="25" t="n">
        <v>0.708723436593893</v>
      </c>
      <c r="K117" s="25" t="n">
        <v>0.549659225153194</v>
      </c>
    </row>
    <row r="118" customFormat="false" ht="12.75" hidden="false" customHeight="false" outlineLevel="0" collapsed="false">
      <c r="A118" s="25" t="n">
        <v>74.3257788944724</v>
      </c>
      <c r="B118" s="25" t="n">
        <v>0.00712624313473884</v>
      </c>
      <c r="I118" s="25" t="n">
        <v>74.3257788944724</v>
      </c>
      <c r="J118" s="25" t="n">
        <v>0.715992466209822</v>
      </c>
      <c r="K118" s="25" t="n">
        <v>0.57097725239839</v>
      </c>
    </row>
    <row r="119" customFormat="false" ht="12.75" hidden="false" customHeight="false" outlineLevel="0" collapsed="false">
      <c r="A119" s="25" t="n">
        <v>74.6875879396985</v>
      </c>
      <c r="B119" s="25" t="n">
        <v>0.00678489301394924</v>
      </c>
      <c r="I119" s="25" t="n">
        <v>74.6875879396985</v>
      </c>
      <c r="J119" s="25" t="n">
        <v>0.722953201410008</v>
      </c>
      <c r="K119" s="25" t="n">
        <v>0.591637136673912</v>
      </c>
    </row>
    <row r="120" customFormat="false" ht="12.75" hidden="false" customHeight="false" outlineLevel="0" collapsed="false">
      <c r="A120" s="25" t="n">
        <v>75.0493969849246</v>
      </c>
      <c r="B120" s="25" t="n">
        <v>0.00638853867809743</v>
      </c>
      <c r="I120" s="25" t="n">
        <v>75.0493969849246</v>
      </c>
      <c r="J120" s="25" t="n">
        <v>0.729543896169522</v>
      </c>
      <c r="K120" s="25" t="n">
        <v>0.611434143167971</v>
      </c>
    </row>
    <row r="121" customFormat="false" ht="12.75" hidden="false" customHeight="false" outlineLevel="0" collapsed="false">
      <c r="A121" s="25" t="n">
        <v>75.4112060301508</v>
      </c>
      <c r="B121" s="25" t="n">
        <v>0.00595220046708797</v>
      </c>
      <c r="I121" s="25" t="n">
        <v>75.4112060301508</v>
      </c>
      <c r="J121" s="25" t="n">
        <v>0.735716940513356</v>
      </c>
      <c r="K121" s="25" t="n">
        <v>0.63019636342369</v>
      </c>
    </row>
    <row r="122" customFormat="false" ht="12.75" hidden="false" customHeight="false" outlineLevel="0" collapsed="false">
      <c r="A122" s="25" t="n">
        <v>75.7730150753769</v>
      </c>
      <c r="B122" s="25" t="n">
        <v>0.00549188983476825</v>
      </c>
      <c r="I122" s="25" t="n">
        <v>75.7730150753769</v>
      </c>
      <c r="J122" s="25" t="n">
        <v>0.741440301013824</v>
      </c>
      <c r="K122" s="25" t="n">
        <v>0.647792155636025</v>
      </c>
    </row>
    <row r="123" customFormat="false" ht="12.75" hidden="false" customHeight="false" outlineLevel="0" collapsed="false">
      <c r="A123" s="25" t="n">
        <v>76.134824120603</v>
      </c>
      <c r="B123" s="25" t="n">
        <v>0.00502416385457299</v>
      </c>
      <c r="I123" s="25" t="n">
        <v>76.134824120603</v>
      </c>
      <c r="J123" s="25" t="n">
        <v>0.746698241573059</v>
      </c>
      <c r="K123" s="25" t="n">
        <v>0.664135617352559</v>
      </c>
    </row>
    <row r="124" customFormat="false" ht="12.75" hidden="false" customHeight="false" outlineLevel="0" collapsed="false">
      <c r="A124" s="25" t="n">
        <v>76.4966331658291</v>
      </c>
      <c r="B124" s="25" t="n">
        <v>0.00456625510918929</v>
      </c>
      <c r="I124" s="25" t="n">
        <v>76.4966331658291</v>
      </c>
      <c r="J124" s="25" t="n">
        <v>0.751491887085099</v>
      </c>
      <c r="K124" s="25" t="n">
        <v>0.67919199563684</v>
      </c>
    </row>
    <row r="125" customFormat="false" ht="12.75" hidden="false" customHeight="false" outlineLevel="0" collapsed="false">
      <c r="A125" s="25" t="n">
        <v>76.8584422110553</v>
      </c>
      <c r="B125" s="25" t="n">
        <v>0.00413668655355207</v>
      </c>
      <c r="I125" s="25" t="n">
        <v>76.8584422110553</v>
      </c>
      <c r="J125" s="25" t="n">
        <v>0.755840174954877</v>
      </c>
      <c r="K125" s="25" t="n">
        <v>0.692983918552274</v>
      </c>
    </row>
    <row r="126" customFormat="false" ht="12.75" hidden="false" customHeight="false" outlineLevel="0" collapsed="false">
      <c r="A126" s="25" t="n">
        <v>77.2202512562814</v>
      </c>
      <c r="B126" s="25" t="n">
        <v>0.00375605502650237</v>
      </c>
      <c r="I126" s="25" t="n">
        <v>77.2202512562814</v>
      </c>
      <c r="J126" s="25" t="n">
        <v>0.759781543966445</v>
      </c>
      <c r="K126" s="25" t="n">
        <v>0.705600034758703</v>
      </c>
    </row>
    <row r="127" customFormat="false" ht="12.75" hidden="false" customHeight="false" outlineLevel="0" collapsed="false">
      <c r="A127" s="25" t="n">
        <v>77.5820603015075</v>
      </c>
      <c r="B127" s="25" t="n">
        <v>0.00344737449421049</v>
      </c>
      <c r="I127" s="25" t="n">
        <v>77.5820603015075</v>
      </c>
      <c r="J127" s="25" t="n">
        <v>0.763376249421596</v>
      </c>
      <c r="K127" s="25" t="n">
        <v>0.717205186811695</v>
      </c>
    </row>
    <row r="128" customFormat="false" ht="12.75" hidden="false" customHeight="false" outlineLevel="0" collapsed="false">
      <c r="A128" s="25" t="n">
        <v>77.9438693467337</v>
      </c>
      <c r="B128" s="25" t="n">
        <v>0.00323512996932736</v>
      </c>
      <c r="I128" s="25" t="n">
        <v>77.9438693467337</v>
      </c>
      <c r="J128" s="25" t="n">
        <v>0.766708452539388</v>
      </c>
      <c r="K128" s="25" t="n">
        <v>0.728049825977002</v>
      </c>
    </row>
    <row r="129" customFormat="false" ht="12.75" hidden="false" customHeight="false" outlineLevel="0" collapsed="false">
      <c r="A129" s="25" t="n">
        <v>78.3056783919598</v>
      </c>
      <c r="B129" s="25" t="n">
        <v>0.00314221465178017</v>
      </c>
      <c r="I129" s="25" t="n">
        <v>78.3056783919598</v>
      </c>
      <c r="J129" s="25" t="n">
        <v>0.769886362043944</v>
      </c>
      <c r="K129" s="25" t="n">
        <v>0.738472675563977</v>
      </c>
    </row>
    <row r="130" customFormat="false" ht="12.75" hidden="false" customHeight="false" outlineLevel="0" collapsed="false">
      <c r="A130" s="25" t="n">
        <v>78.6674874371859</v>
      </c>
      <c r="B130" s="25" t="n">
        <v>0.00318442596505221</v>
      </c>
      <c r="I130" s="25" t="n">
        <v>78.6674874371859</v>
      </c>
      <c r="J130" s="25" t="n">
        <v>0.773038083326749</v>
      </c>
      <c r="K130" s="25" t="n">
        <v>0.748889483177743</v>
      </c>
    </row>
    <row r="131" customFormat="false" ht="12.75" hidden="false" customHeight="false" outlineLevel="0" collapsed="false">
      <c r="A131" s="25" t="n">
        <v>79.0292964824121</v>
      </c>
      <c r="B131" s="25" t="n">
        <v>0.00336324610970427</v>
      </c>
      <c r="I131" s="25" t="n">
        <v>79.0292964824121</v>
      </c>
      <c r="J131" s="25" t="n">
        <v>0.77630099021198</v>
      </c>
      <c r="K131" s="25" t="n">
        <v>0.759760039702376</v>
      </c>
    </row>
    <row r="132" customFormat="false" ht="12.75" hidden="false" customHeight="false" outlineLevel="0" collapsed="false">
      <c r="A132" s="25" t="n">
        <v>79.3911055276382</v>
      </c>
      <c r="B132" s="25" t="n">
        <v>0.003658965031764</v>
      </c>
      <c r="I132" s="25" t="n">
        <v>79.3911055276382</v>
      </c>
      <c r="J132" s="25" t="n">
        <v>0.779803824756947</v>
      </c>
      <c r="K132" s="25" t="n">
        <v>0.771530816965292</v>
      </c>
    </row>
    <row r="133" customFormat="false" ht="12.75" hidden="false" customHeight="false" outlineLevel="0" collapsed="false">
      <c r="A133" s="25" t="n">
        <v>79.7529145728643</v>
      </c>
      <c r="B133" s="25" t="n">
        <v>0.00402718742647772</v>
      </c>
      <c r="I133" s="25" t="n">
        <v>79.7529145728643</v>
      </c>
      <c r="J133" s="25" t="n">
        <v>0.783643341834614</v>
      </c>
      <c r="K133" s="25" t="n">
        <v>0.784557066328176</v>
      </c>
    </row>
    <row r="134" customFormat="false" ht="12.75" hidden="false" customHeight="false" outlineLevel="0" collapsed="false">
      <c r="A134" s="25" t="n">
        <v>80.1147236180905</v>
      </c>
      <c r="B134" s="25" t="n">
        <v>0.00440163512809185</v>
      </c>
      <c r="I134" s="25" t="n">
        <v>80.1147236180905</v>
      </c>
      <c r="J134" s="25" t="n">
        <v>0.787860411475915</v>
      </c>
      <c r="K134" s="25" t="n">
        <v>0.799019379457882</v>
      </c>
    </row>
    <row r="135" customFormat="false" ht="12.75" hidden="false" customHeight="false" outlineLevel="0" collapsed="false">
      <c r="A135" s="25" t="n">
        <v>80.4765326633166</v>
      </c>
      <c r="B135" s="25" t="n">
        <v>0.00470448131621404</v>
      </c>
      <c r="I135" s="25" t="n">
        <v>80.4765326633166</v>
      </c>
      <c r="J135" s="25" t="n">
        <v>0.792422695010065</v>
      </c>
      <c r="K135" s="25" t="n">
        <v>0.814856213972733</v>
      </c>
    </row>
    <row r="136" customFormat="false" ht="12.75" hidden="false" customHeight="false" outlineLevel="0" collapsed="false">
      <c r="A136" s="25" t="n">
        <v>80.8383417085427</v>
      </c>
      <c r="B136" s="25" t="n">
        <v>0.00486258482130552</v>
      </c>
      <c r="I136" s="25" t="n">
        <v>80.8383417085427</v>
      </c>
      <c r="J136" s="25" t="n">
        <v>0.797220872423901</v>
      </c>
      <c r="K136" s="25" t="n">
        <v>0.831735516047423</v>
      </c>
    </row>
    <row r="137" customFormat="false" ht="12.75" hidden="false" customHeight="false" outlineLevel="0" collapsed="false">
      <c r="A137" s="25" t="n">
        <v>81.2001507537688</v>
      </c>
      <c r="B137" s="25" t="n">
        <v>0.00482512362123412</v>
      </c>
      <c r="I137" s="25" t="n">
        <v>81.2001507537688</v>
      </c>
      <c r="J137" s="25" t="n">
        <v>0.802082269143742</v>
      </c>
      <c r="K137" s="25" t="n">
        <v>0.849082359332075</v>
      </c>
    </row>
    <row r="138" customFormat="false" ht="12.75" hidden="false" customHeight="false" outlineLevel="0" collapsed="false">
      <c r="A138" s="25" t="n">
        <v>81.561959798995</v>
      </c>
      <c r="B138" s="25" t="n">
        <v>0.00457676931597498</v>
      </c>
      <c r="I138" s="25" t="n">
        <v>81.561959798995</v>
      </c>
      <c r="J138" s="25" t="n">
        <v>0.806800368534411</v>
      </c>
      <c r="K138" s="25" t="n">
        <v>0.866165744140819</v>
      </c>
    </row>
    <row r="139" customFormat="false" ht="12.75" hidden="false" customHeight="false" outlineLevel="0" collapsed="false">
      <c r="A139" s="25" t="n">
        <v>81.9237688442211</v>
      </c>
      <c r="B139" s="25" t="n">
        <v>0.00414165208422033</v>
      </c>
      <c r="I139" s="25" t="n">
        <v>81.9237688442211</v>
      </c>
      <c r="J139" s="25" t="n">
        <v>0.811173178170014</v>
      </c>
      <c r="K139" s="25" t="n">
        <v>0.882227796539401</v>
      </c>
    </row>
    <row r="140" customFormat="false" ht="12.75" hidden="false" customHeight="false" outlineLevel="0" collapsed="false">
      <c r="A140" s="25" t="n">
        <v>82.2855778894472</v>
      </c>
      <c r="B140" s="25" t="n">
        <v>0.00357665217391969</v>
      </c>
      <c r="I140" s="25" t="n">
        <v>82.2855778894472</v>
      </c>
      <c r="J140" s="25" t="n">
        <v>0.81504017593799</v>
      </c>
      <c r="K140" s="25" t="n">
        <v>0.896623858232807</v>
      </c>
    </row>
    <row r="141" customFormat="false" ht="12.75" hidden="false" customHeight="false" outlineLevel="0" collapsed="false">
      <c r="A141" s="25" t="n">
        <v>82.6473869346734</v>
      </c>
      <c r="B141" s="25" t="n">
        <v>0.00295653298405101</v>
      </c>
      <c r="I141" s="25" t="n">
        <v>82.6473869346734</v>
      </c>
      <c r="J141" s="25" t="n">
        <v>0.818308111811461</v>
      </c>
      <c r="K141" s="25" t="n">
        <v>0.908936253103454</v>
      </c>
    </row>
    <row r="142" customFormat="false" ht="12.75" hidden="false" customHeight="false" outlineLevel="0" collapsed="false">
      <c r="A142" s="25" t="n">
        <v>83.0091959798995</v>
      </c>
      <c r="B142" s="25" t="n">
        <v>0.00235622224460232</v>
      </c>
      <c r="I142" s="25" t="n">
        <v>83.0091959798995</v>
      </c>
      <c r="J142" s="25" t="n">
        <v>0.820960017558919</v>
      </c>
      <c r="K142" s="25" t="n">
        <v>0.919029828180316</v>
      </c>
    </row>
    <row r="143" customFormat="false" ht="12.75" hidden="false" customHeight="false" outlineLevel="0" collapsed="false">
      <c r="A143" s="25" t="n">
        <v>83.3710050251256</v>
      </c>
      <c r="B143" s="25" t="n">
        <v>0.00183594445177407</v>
      </c>
      <c r="I143" s="25" t="n">
        <v>83.3710050251256</v>
      </c>
      <c r="J143" s="25" t="n">
        <v>0.823047499052472</v>
      </c>
      <c r="K143" s="25" t="n">
        <v>0.927041473970333</v>
      </c>
    </row>
    <row r="144" customFormat="false" ht="12.75" hidden="false" customHeight="false" outlineLevel="0" collapsed="false">
      <c r="A144" s="25" t="n">
        <v>83.7328140703518</v>
      </c>
      <c r="B144" s="25" t="n">
        <v>0.00143299930818015</v>
      </c>
      <c r="I144" s="25" t="n">
        <v>83.7328140703518</v>
      </c>
      <c r="J144" s="25" t="n">
        <v>0.824671288573933</v>
      </c>
      <c r="K144" s="25" t="n">
        <v>0.933314849610272</v>
      </c>
    </row>
    <row r="145" customFormat="false" ht="12.75" hidden="false" customHeight="false" outlineLevel="0" collapsed="false">
      <c r="A145" s="25" t="n">
        <v>84.0946231155779</v>
      </c>
      <c r="B145" s="25" t="n">
        <v>0.00116096357137213</v>
      </c>
      <c r="I145" s="25" t="n">
        <v>84.0946231155779</v>
      </c>
      <c r="J145" s="25" t="n">
        <v>0.825957347842203</v>
      </c>
      <c r="K145" s="25" t="n">
        <v>0.938309640403007</v>
      </c>
    </row>
    <row r="146" customFormat="false" ht="12.75" hidden="false" customHeight="false" outlineLevel="0" collapsed="false">
      <c r="A146" s="25" t="n">
        <v>84.456432160804</v>
      </c>
      <c r="B146" s="25" t="n">
        <v>0.0010144718636458</v>
      </c>
      <c r="I146" s="25" t="n">
        <v>84.456432160804</v>
      </c>
      <c r="J146" s="25" t="n">
        <v>0.827035192661171</v>
      </c>
      <c r="K146" s="25" t="n">
        <v>0.942513896654278</v>
      </c>
    </row>
    <row r="147" customFormat="false" ht="12.75" hidden="false" customHeight="false" outlineLevel="0" collapsed="false">
      <c r="A147" s="25" t="n">
        <v>84.8182412060301</v>
      </c>
      <c r="B147" s="25" t="n">
        <v>0.000976491261382871</v>
      </c>
      <c r="I147" s="25" t="n">
        <v>84.8182412060301</v>
      </c>
      <c r="J147" s="25" t="n">
        <v>0.828022511631656</v>
      </c>
      <c r="K147" s="25" t="n">
        <v>0.94637964334593</v>
      </c>
    </row>
    <row r="148" customFormat="false" ht="12.75" hidden="false" customHeight="false" outlineLevel="0" collapsed="false">
      <c r="A148" s="25" t="n">
        <v>85.1800502512563</v>
      </c>
      <c r="B148" s="25" t="n">
        <v>0.00102524978045852</v>
      </c>
      <c r="I148" s="25" t="n">
        <v>85.1800502512563</v>
      </c>
      <c r="J148" s="25" t="n">
        <v>0.829017083072674</v>
      </c>
      <c r="K148" s="25" t="n">
        <v>0.95028818998814</v>
      </c>
    </row>
    <row r="149" customFormat="false" ht="12.75" hidden="false" customHeight="false" outlineLevel="0" collapsed="false">
      <c r="A149" s="25" t="n">
        <v>85.5418592964824</v>
      </c>
      <c r="B149" s="25" t="n">
        <v>0.00113913345377046</v>
      </c>
      <c r="I149" s="25" t="n">
        <v>85.5418592964824</v>
      </c>
      <c r="J149" s="25" t="n">
        <v>0.830094687710364</v>
      </c>
      <c r="K149" s="25" t="n">
        <v>0.954539503742316</v>
      </c>
    </row>
    <row r="150" customFormat="false" ht="12.75" hidden="false" customHeight="false" outlineLevel="0" collapsed="false">
      <c r="A150" s="25" t="n">
        <v>85.9036683417085</v>
      </c>
      <c r="B150" s="25" t="n">
        <v>0.0012991623736355</v>
      </c>
      <c r="I150" s="25" t="n">
        <v>85.9036683417085</v>
      </c>
      <c r="J150" s="25" t="n">
        <v>0.831310694816682</v>
      </c>
      <c r="K150" s="25" t="n">
        <v>0.95935761753641</v>
      </c>
    </row>
    <row r="151" customFormat="false" ht="12.75" hidden="false" customHeight="false" outlineLevel="0" collapsed="false">
      <c r="A151" s="25" t="n">
        <v>86.2654773869347</v>
      </c>
      <c r="B151" s="25" t="n">
        <v>0.00148955356803749</v>
      </c>
      <c r="I151" s="25" t="n">
        <v>86.2654773869347</v>
      </c>
      <c r="J151" s="25" t="n">
        <v>0.832703102938144</v>
      </c>
      <c r="K151" s="25" t="n">
        <v>0.964902223307795</v>
      </c>
    </row>
    <row r="152" customFormat="false" ht="12.75" hidden="false" customHeight="false" outlineLevel="0" collapsed="false">
      <c r="A152" s="25" t="n">
        <v>86.6272864321608</v>
      </c>
      <c r="B152" s="25" t="n">
        <v>0.00169721874965974</v>
      </c>
      <c r="I152" s="25" t="n">
        <v>86.6272864321608</v>
      </c>
      <c r="J152" s="25" t="n">
        <v>0.834295539268863</v>
      </c>
      <c r="K152" s="25" t="n">
        <v>0.971279861666227</v>
      </c>
    </row>
    <row r="153" customFormat="false" ht="12.75" hidden="false" customHeight="false" outlineLevel="0" collapsed="false">
      <c r="A153" s="25" t="n">
        <v>86.9890954773869</v>
      </c>
      <c r="B153" s="25" t="n">
        <v>0.00191095714061559</v>
      </c>
      <c r="I153" s="25" t="n">
        <v>86.9890954773869</v>
      </c>
      <c r="J153" s="25" t="n">
        <v>0.836099551444977</v>
      </c>
      <c r="K153" s="25" t="n">
        <v>0.978552970553011</v>
      </c>
    </row>
    <row r="154" customFormat="false" ht="12.75" hidden="false" customHeight="false" outlineLevel="0" collapsed="false">
      <c r="A154" s="25" t="n">
        <v>87.3509045226131</v>
      </c>
      <c r="B154" s="25" t="n">
        <v>0.00212081993353002</v>
      </c>
      <c r="I154" s="25" t="n">
        <v>87.3509045226131</v>
      </c>
      <c r="J154" s="25" t="n">
        <v>0.838116151321434</v>
      </c>
      <c r="K154" s="25" t="n">
        <v>0.986744946038468</v>
      </c>
    </row>
    <row r="155" customFormat="false" ht="12.75" hidden="false" customHeight="false" outlineLevel="0" collapsed="false">
      <c r="A155" s="25" t="n">
        <v>87.7127135678392</v>
      </c>
      <c r="B155" s="25" t="n">
        <v>0.00231783342529184</v>
      </c>
      <c r="I155" s="25" t="n">
        <v>87.7127135678392</v>
      </c>
      <c r="J155" s="25" t="n">
        <v>0.840336896940777</v>
      </c>
      <c r="K155" s="25" t="n">
        <v>0.995843487290729</v>
      </c>
    </row>
    <row r="156" customFormat="false" ht="12.75" hidden="false" customHeight="false" outlineLevel="0" collapsed="false">
      <c r="A156" s="25" t="n">
        <v>88.0745226130653</v>
      </c>
      <c r="B156" s="25" t="n">
        <v>0.00249406598546643</v>
      </c>
      <c r="I156" s="25" t="n">
        <v>88.0745226130653</v>
      </c>
      <c r="J156" s="25" t="n">
        <v>0.842744876452576</v>
      </c>
      <c r="K156" s="25" t="n">
        <v>1.00580320048409</v>
      </c>
    </row>
    <row r="157" customFormat="false" ht="12.75" hidden="false" customHeight="false" outlineLevel="0" collapsed="false">
      <c r="A157" s="25" t="n">
        <v>88.4363316582915</v>
      </c>
      <c r="B157" s="25" t="n">
        <v>0.00264292290013524</v>
      </c>
      <c r="I157" s="25" t="n">
        <v>88.4363316582915</v>
      </c>
      <c r="J157" s="25" t="n">
        <v>0.845315884562621</v>
      </c>
      <c r="K157" s="25" t="n">
        <v>1.01654855786947</v>
      </c>
    </row>
    <row r="158" customFormat="false" ht="12.75" hidden="false" customHeight="false" outlineLevel="0" collapsed="false">
      <c r="A158" s="25" t="n">
        <v>88.7981407035176</v>
      </c>
      <c r="B158" s="25" t="n">
        <v>0.002759526395789</v>
      </c>
      <c r="I158" s="25" t="n">
        <v>88.7981407035176</v>
      </c>
      <c r="J158" s="25" t="n">
        <v>0.848019948108052</v>
      </c>
      <c r="K158" s="25" t="n">
        <v>1.02797815516599</v>
      </c>
    </row>
    <row r="159" customFormat="false" ht="12.75" hidden="false" customHeight="false" outlineLevel="0" collapsed="false">
      <c r="A159" s="25" t="n">
        <v>89.1599497487437</v>
      </c>
      <c r="B159" s="25" t="n">
        <v>0.00284105323641598</v>
      </c>
      <c r="I159" s="25" t="n">
        <v>89.1599497487437</v>
      </c>
      <c r="J159" s="25" t="n">
        <v>0.850823219822375</v>
      </c>
      <c r="K159" s="25" t="n">
        <v>1.03997059585594</v>
      </c>
    </row>
    <row r="160" customFormat="false" ht="12.75" hidden="false" customHeight="false" outlineLevel="0" collapsed="false">
      <c r="A160" s="25" t="n">
        <v>89.5217587939698</v>
      </c>
      <c r="B160" s="25" t="n">
        <v>0.00288693572468913</v>
      </c>
      <c r="I160" s="25" t="n">
        <v>89.5217587939698</v>
      </c>
      <c r="J160" s="25" t="n">
        <v>0.853690147669347</v>
      </c>
      <c r="K160" s="25" t="n">
        <v>1.05239210784498</v>
      </c>
    </row>
    <row r="161" customFormat="false" ht="12.75" hidden="false" customHeight="false" outlineLevel="0" collapsed="false">
      <c r="A161" s="25" t="n">
        <v>89.883567839196</v>
      </c>
      <c r="B161" s="25" t="n">
        <v>0.00289887093851109</v>
      </c>
      <c r="I161" s="25" t="n">
        <v>89.883567839196</v>
      </c>
      <c r="J161" s="25" t="n">
        <v>0.856585752298605</v>
      </c>
      <c r="K161" s="25" t="n">
        <v>1.06510481525077</v>
      </c>
    </row>
    <row r="162" customFormat="false" ht="12.75" hidden="false" customHeight="false" outlineLevel="0" collapsed="false">
      <c r="A162" s="25" t="n">
        <v>90.2453768844221</v>
      </c>
      <c r="B162" s="25" t="n">
        <v>0.00288062150036865</v>
      </c>
      <c r="I162" s="25" t="n">
        <v>90.2453768844221</v>
      </c>
      <c r="J162" s="25" t="n">
        <v>0.859477809180379</v>
      </c>
      <c r="K162" s="25" t="n">
        <v>1.07797618453776</v>
      </c>
    </row>
    <row r="163" customFormat="false" ht="12.75" hidden="false" customHeight="false" outlineLevel="0" collapsed="false">
      <c r="A163" s="25" t="n">
        <v>90.6071859296482</v>
      </c>
      <c r="B163" s="25" t="n">
        <v>0.00283762568417398</v>
      </c>
      <c r="I163" s="25" t="n">
        <v>90.6071859296482</v>
      </c>
      <c r="J163" s="25" t="n">
        <v>0.862338733718817</v>
      </c>
      <c r="K163" s="25" t="n">
        <v>1.09088713288378</v>
      </c>
    </row>
    <row r="164" customFormat="false" ht="12.75" hidden="false" customHeight="false" outlineLevel="0" collapsed="false">
      <c r="A164" s="25" t="n">
        <v>90.9689949748744</v>
      </c>
      <c r="B164" s="25" t="n">
        <v>0.00277646241980459</v>
      </c>
      <c r="I164" s="25" t="n">
        <v>90.9689949748744</v>
      </c>
      <c r="J164" s="25" t="n">
        <v>0.865146998890912</v>
      </c>
      <c r="K164" s="25" t="n">
        <v>1.10373988826347</v>
      </c>
    </row>
    <row r="165" customFormat="false" ht="12.75" hidden="false" customHeight="false" outlineLevel="0" collapsed="false">
      <c r="A165" s="25" t="n">
        <v>91.3308040201005</v>
      </c>
      <c r="B165" s="25" t="n">
        <v>0.00270423530549041</v>
      </c>
      <c r="I165" s="25" t="n">
        <v>91.3308040201005</v>
      </c>
      <c r="J165" s="25" t="n">
        <v>0.867887971807515</v>
      </c>
      <c r="K165" s="25" t="n">
        <v>1.11646288631969</v>
      </c>
    </row>
    <row r="166" customFormat="false" ht="12.75" hidden="false" customHeight="false" outlineLevel="0" collapsed="false">
      <c r="A166" s="25" t="n">
        <v>91.6926130653266</v>
      </c>
      <c r="B166" s="25" t="n">
        <v>0.00262794749294978</v>
      </c>
      <c r="I166" s="25" t="n">
        <v>91.6926130653266</v>
      </c>
      <c r="J166" s="25" t="n">
        <v>0.870554123497042</v>
      </c>
      <c r="K166" s="25" t="n">
        <v>1.12901442310756</v>
      </c>
    </row>
    <row r="167" customFormat="false" ht="12.75" hidden="false" customHeight="false" outlineLevel="0" collapsed="false">
      <c r="A167" s="25" t="n">
        <v>92.0544221105527</v>
      </c>
      <c r="B167" s="25" t="n">
        <v>0.00255393610870015</v>
      </c>
      <c r="I167" s="25" t="n">
        <v>92.0544221105527</v>
      </c>
      <c r="J167" s="25" t="n">
        <v>0.873144638201916</v>
      </c>
      <c r="K167" s="25" t="n">
        <v>1.14138265880933</v>
      </c>
    </row>
    <row r="168" customFormat="false" ht="12.75" hidden="false" customHeight="false" outlineLevel="0" collapsed="false">
      <c r="A168" s="25" t="n">
        <v>92.4162311557789</v>
      </c>
      <c r="B168" s="25" t="n">
        <v>0.0024874221861907</v>
      </c>
      <c r="I168" s="25" t="n">
        <v>92.4162311557789</v>
      </c>
      <c r="J168" s="25" t="n">
        <v>0.875664510802167</v>
      </c>
      <c r="K168" s="25" t="n">
        <v>1.15358348083102</v>
      </c>
    </row>
    <row r="169" customFormat="false" ht="12.75" hidden="false" customHeight="false" outlineLevel="0" collapsed="false">
      <c r="A169" s="25" t="n">
        <v>92.778040201005</v>
      </c>
      <c r="B169" s="25" t="n">
        <v>0.00243221276141454</v>
      </c>
      <c r="I169" s="25" t="n">
        <v>92.778040201005</v>
      </c>
      <c r="J169" s="25" t="n">
        <v>0.878123268134479</v>
      </c>
      <c r="K169" s="25" t="n">
        <v>1.1656562155792</v>
      </c>
    </row>
    <row r="170" customFormat="false" ht="12.75" hidden="false" customHeight="false" outlineLevel="0" collapsed="false">
      <c r="A170" s="25" t="n">
        <v>93.1398492462312</v>
      </c>
      <c r="B170" s="25" t="n">
        <v>0.00239056948541385</v>
      </c>
      <c r="I170" s="25" t="n">
        <v>93.1398492462312</v>
      </c>
      <c r="J170" s="25" t="n">
        <v>0.880533475411652</v>
      </c>
      <c r="K170" s="25" t="n">
        <v>1.17765780975136</v>
      </c>
    </row>
    <row r="171" customFormat="false" ht="12.75" hidden="false" customHeight="false" outlineLevel="0" collapsed="false">
      <c r="A171" s="25" t="n">
        <v>93.5016582914573</v>
      </c>
      <c r="B171" s="25" t="n">
        <v>0.00236323655777205</v>
      </c>
      <c r="I171" s="25" t="n">
        <v>93.5016582914573</v>
      </c>
      <c r="J171" s="25" t="n">
        <v>0.88290919241006</v>
      </c>
      <c r="K171" s="25" t="n">
        <v>1.18965599000829</v>
      </c>
    </row>
    <row r="172" customFormat="false" ht="12.75" hidden="false" customHeight="false" outlineLevel="0" collapsed="false">
      <c r="A172" s="25" t="n">
        <v>93.8634673366834</v>
      </c>
      <c r="B172" s="25" t="n">
        <v>0.00234960310383895</v>
      </c>
      <c r="I172" s="25" t="n">
        <v>93.8634673366834</v>
      </c>
      <c r="J172" s="25" t="n">
        <v>0.885264527244557</v>
      </c>
      <c r="K172" s="25" t="n">
        <v>1.20172280711698</v>
      </c>
    </row>
    <row r="173" customFormat="false" ht="12.75" hidden="false" customHeight="false" outlineLevel="0" collapsed="false">
      <c r="A173" s="25" t="n">
        <v>94.2252763819095</v>
      </c>
      <c r="B173" s="25" t="n">
        <v>0.00234796333656269</v>
      </c>
      <c r="I173" s="25" t="n">
        <v>94.2252763819095</v>
      </c>
      <c r="J173" s="25" t="n">
        <v>0.887612405166913</v>
      </c>
      <c r="K173" s="25" t="n">
        <v>1.21392808064256</v>
      </c>
    </row>
    <row r="174" customFormat="false" ht="12.75" hidden="false" customHeight="false" outlineLevel="0" collapsed="false">
      <c r="A174" s="25" t="n">
        <v>94.5870854271357</v>
      </c>
      <c r="B174" s="25" t="n">
        <v>0.00235583271085676</v>
      </c>
      <c r="I174" s="25" t="n">
        <v>94.5870854271357</v>
      </c>
      <c r="J174" s="25" t="n">
        <v>0.889963628587156</v>
      </c>
      <c r="K174" s="25" t="n">
        <v>1.22633468628866</v>
      </c>
    </row>
    <row r="175" customFormat="false" ht="12.75" hidden="false" customHeight="false" outlineLevel="0" collapsed="false">
      <c r="A175" s="25" t="n">
        <v>94.9488944723618</v>
      </c>
      <c r="B175" s="25" t="n">
        <v>0.00237027934756603</v>
      </c>
      <c r="I175" s="25" t="n">
        <v>94.9488944723618</v>
      </c>
      <c r="J175" s="25" t="n">
        <v>0.89232626445749</v>
      </c>
      <c r="K175" s="25" t="n">
        <v>1.23899467130626</v>
      </c>
    </row>
    <row r="176" customFormat="false" ht="12.75" hidden="false" customHeight="false" outlineLevel="0" collapsed="false">
      <c r="A176" s="25" t="n">
        <v>95.3107035175879</v>
      </c>
      <c r="B176" s="25" t="n">
        <v>0.00238823593329436</v>
      </c>
      <c r="I176" s="25" t="n">
        <v>95.3107035175879</v>
      </c>
      <c r="J176" s="25" t="n">
        <v>0.894705355731876</v>
      </c>
      <c r="K176" s="25" t="n">
        <v>1.25194673164493</v>
      </c>
    </row>
    <row r="177" customFormat="false" ht="12.75" hidden="false" customHeight="false" outlineLevel="0" collapsed="false">
      <c r="A177" s="25" t="n">
        <v>95.6725125628141</v>
      </c>
      <c r="B177" s="25" t="n">
        <v>0.00240676626784123</v>
      </c>
      <c r="I177" s="25" t="n">
        <v>95.6725125628141</v>
      </c>
      <c r="J177" s="25" t="n">
        <v>0.897102923746015</v>
      </c>
      <c r="K177" s="25" t="n">
        <v>1.26521534774215</v>
      </c>
    </row>
    <row r="178" customFormat="false" ht="12.75" hidden="false" customHeight="false" outlineLevel="0" collapsed="false">
      <c r="A178" s="25" t="n">
        <v>96.0343216080402</v>
      </c>
      <c r="B178" s="25" t="n">
        <v>0.00242327074465302</v>
      </c>
      <c r="I178" s="25" t="n">
        <v>96.0343216080402</v>
      </c>
      <c r="J178" s="25" t="n">
        <v>0.899518207613733</v>
      </c>
      <c r="K178" s="25" t="n">
        <v>1.27881112240819</v>
      </c>
    </row>
    <row r="179" customFormat="false" ht="12.75" hidden="false" customHeight="false" outlineLevel="0" collapsed="false">
      <c r="A179" s="25" t="n">
        <v>96.3961306532663</v>
      </c>
      <c r="B179" s="25" t="n">
        <v>0.00243562469413022</v>
      </c>
      <c r="I179" s="25" t="n">
        <v>96.3961306532663</v>
      </c>
      <c r="J179" s="25" t="n">
        <v>0.901948075561851</v>
      </c>
      <c r="K179" s="25" t="n">
        <v>1.29273177009288</v>
      </c>
    </row>
    <row r="180" customFormat="false" ht="12.75" hidden="false" customHeight="false" outlineLevel="0" collapsed="false">
      <c r="A180" s="25" t="n">
        <v>96.7579396984925</v>
      </c>
      <c r="B180" s="25" t="n">
        <v>0.0024422515520208</v>
      </c>
      <c r="I180" s="25" t="n">
        <v>96.7579396984925</v>
      </c>
      <c r="J180" s="25" t="n">
        <v>0.90438754164709</v>
      </c>
      <c r="K180" s="25" t="n">
        <v>1.3069640276262</v>
      </c>
    </row>
    <row r="181" customFormat="false" ht="12.75" hidden="false" customHeight="false" outlineLevel="0" collapsed="false">
      <c r="A181" s="25" t="n">
        <v>97.1197487437186</v>
      </c>
      <c r="B181" s="25" t="n">
        <v>0.00244213863144143</v>
      </c>
      <c r="I181" s="25" t="n">
        <v>97.1197487437186</v>
      </c>
      <c r="J181" s="25" t="n">
        <v>0.90683032610382</v>
      </c>
      <c r="K181" s="25" t="n">
        <v>1.32148605155254</v>
      </c>
    </row>
    <row r="182" customFormat="false" ht="12.75" hidden="false" customHeight="false" outlineLevel="0" collapsed="false">
      <c r="A182" s="25" t="n">
        <v>97.4815577889447</v>
      </c>
      <c r="B182" s="25" t="n">
        <v>0.0024348067606451</v>
      </c>
      <c r="I182" s="25" t="n">
        <v>97.4815577889447</v>
      </c>
      <c r="J182" s="25" t="n">
        <v>0.909269407349869</v>
      </c>
      <c r="K182" s="25" t="n">
        <v>1.33626949628786</v>
      </c>
    </row>
    <row r="183" customFormat="false" ht="12.75" hidden="false" customHeight="false" outlineLevel="0" collapsed="false">
      <c r="A183" s="25" t="n">
        <v>97.8433668341708</v>
      </c>
      <c r="B183" s="25" t="n">
        <v>0.00242024644555831</v>
      </c>
      <c r="I183" s="25" t="n">
        <v>97.8433668341708</v>
      </c>
      <c r="J183" s="25" t="n">
        <v>0.91169752585435</v>
      </c>
      <c r="K183" s="25" t="n">
        <v>1.35128251729098</v>
      </c>
    </row>
    <row r="184" customFormat="false" ht="12.75" hidden="false" customHeight="false" outlineLevel="0" collapsed="false">
      <c r="A184" s="25" t="n">
        <v>98.205175879397</v>
      </c>
      <c r="B184" s="25" t="n">
        <v>0.00239883298334124</v>
      </c>
      <c r="I184" s="25" t="n">
        <v>98.205175879397</v>
      </c>
      <c r="J184" s="25" t="n">
        <v>0.914107612641205</v>
      </c>
      <c r="K184" s="25" t="n">
        <v>1.36649146818507</v>
      </c>
    </row>
    <row r="185" customFormat="false" ht="12.75" hidden="false" customHeight="false" outlineLevel="0" collapsed="false">
      <c r="A185" s="25" t="n">
        <v>98.5669849246231</v>
      </c>
      <c r="B185" s="25" t="n">
        <v>0.00237123161791693</v>
      </c>
      <c r="I185" s="25" t="n">
        <v>98.5669849246231</v>
      </c>
      <c r="J185" s="25" t="n">
        <v>0.916493127041723</v>
      </c>
      <c r="K185" s="25" t="n">
        <v>1.38186313204685</v>
      </c>
    </row>
    <row r="186" customFormat="false" ht="12.75" hidden="false" customHeight="false" outlineLevel="0" collapsed="false">
      <c r="A186" s="25" t="n">
        <v>98.9287939698492</v>
      </c>
      <c r="B186" s="25" t="n">
        <v>0.00233830188199931</v>
      </c>
      <c r="I186" s="25" t="n">
        <v>98.9287939698492</v>
      </c>
      <c r="J186" s="25" t="n">
        <v>0.918848298603002</v>
      </c>
      <c r="K186" s="25" t="n">
        <v>1.39736648175971</v>
      </c>
    </row>
    <row r="187" customFormat="false" ht="12.75" hidden="false" customHeight="false" outlineLevel="0" collapsed="false">
      <c r="A187" s="25" t="n">
        <v>99.2906030150754</v>
      </c>
      <c r="B187" s="25" t="n">
        <v>0.00230100810621393</v>
      </c>
      <c r="I187" s="25" t="n">
        <v>99.2906030150754</v>
      </c>
      <c r="J187" s="25" t="n">
        <v>0.921168275852389</v>
      </c>
      <c r="K187" s="25" t="n">
        <v>1.41297371935393</v>
      </c>
    </row>
    <row r="188" customFormat="false" ht="12.75" hidden="false" customHeight="false" outlineLevel="0" collapsed="false">
      <c r="A188" s="25" t="n">
        <v>99.6524120603015</v>
      </c>
      <c r="B188" s="25" t="n">
        <v>0.00226034096837108</v>
      </c>
      <c r="I188" s="25" t="n">
        <v>99.6524120603015</v>
      </c>
      <c r="J188" s="25" t="n">
        <v>0.923449190791854</v>
      </c>
      <c r="K188" s="25" t="n">
        <v>1.42866131088391</v>
      </c>
    </row>
    <row r="189" customFormat="false" ht="12.75" hidden="false" customHeight="false" outlineLevel="0" collapsed="false">
      <c r="A189" s="25" t="n">
        <v>100.014221105528</v>
      </c>
      <c r="B189" s="25" t="n">
        <v>0.00221725306687488</v>
      </c>
      <c r="I189" s="25" t="n">
        <v>100.014221105528</v>
      </c>
      <c r="J189" s="25" t="n">
        <v>0.925688151856137</v>
      </c>
      <c r="K189" s="25" t="n">
        <v>1.44440989418011</v>
      </c>
    </row>
    <row r="190" customFormat="false" ht="12.75" hidden="false" customHeight="false" outlineLevel="0" collapsed="false">
      <c r="A190" s="25" t="n">
        <v>100.376030150754</v>
      </c>
      <c r="B190" s="25" t="n">
        <v>0.00217260990619664</v>
      </c>
      <c r="I190" s="25" t="n">
        <v>100.376030150754</v>
      </c>
      <c r="J190" s="25" t="n">
        <v>0.927883179867094</v>
      </c>
      <c r="K190" s="25" t="n">
        <v>1.46020533354851</v>
      </c>
    </row>
    <row r="191" customFormat="false" ht="12.75" hidden="false" customHeight="false" outlineLevel="0" collapsed="false">
      <c r="A191" s="25" t="n">
        <v>100.73783919598</v>
      </c>
      <c r="B191" s="25" t="n">
        <v>0.00212715639575875</v>
      </c>
      <c r="I191" s="25" t="n">
        <v>100.73783919598</v>
      </c>
      <c r="J191" s="25" t="n">
        <v>0.930033103106971</v>
      </c>
      <c r="K191" s="25" t="n">
        <v>1.47603757180471</v>
      </c>
    </row>
    <row r="192" customFormat="false" ht="12.75" hidden="false" customHeight="false" outlineLevel="0" collapsed="false">
      <c r="A192" s="25" t="n">
        <v>101.099648241206</v>
      </c>
      <c r="B192" s="25" t="n">
        <v>0.00208149797107159</v>
      </c>
      <c r="I192" s="25" t="n">
        <v>101.099648241206</v>
      </c>
      <c r="J192" s="25" t="n">
        <v>0.932137425990255</v>
      </c>
      <c r="K192" s="25" t="n">
        <v>1.49190088720561</v>
      </c>
    </row>
    <row r="193" customFormat="false" ht="12.75" hidden="false" customHeight="false" outlineLevel="0" collapsed="false">
      <c r="A193" s="25" t="n">
        <v>101.461457286432</v>
      </c>
      <c r="B193" s="25" t="n">
        <v>0.00203609471932592</v>
      </c>
      <c r="I193" s="25" t="n">
        <v>101.461457286432</v>
      </c>
      <c r="J193" s="25" t="n">
        <v>0.934196185680588</v>
      </c>
      <c r="K193" s="25" t="n">
        <v>1.50779258682023</v>
      </c>
    </row>
    <row r="194" customFormat="false" ht="12.75" hidden="false" customHeight="false" outlineLevel="0" collapsed="false">
      <c r="A194" s="25" t="n">
        <v>101.823266331658</v>
      </c>
      <c r="B194" s="25" t="n">
        <v>0.0019912664008258</v>
      </c>
      <c r="I194" s="25" t="n">
        <v>101.823266331658</v>
      </c>
      <c r="J194" s="25" t="n">
        <v>0.936209808471542</v>
      </c>
      <c r="K194" s="25" t="n">
        <v>1.52371314783194</v>
      </c>
    </row>
    <row r="195" customFormat="false" ht="12.75" hidden="false" customHeight="false" outlineLevel="0" collapsed="false">
      <c r="A195" s="25" t="n">
        <v>102.185075376884</v>
      </c>
      <c r="B195" s="25" t="n">
        <v>0.00194720597511816</v>
      </c>
      <c r="I195" s="25" t="n">
        <v>102.185075376884</v>
      </c>
      <c r="J195" s="25" t="n">
        <v>0.938178975634366</v>
      </c>
      <c r="K195" s="25" t="n">
        <v>1.53966490306659</v>
      </c>
    </row>
    <row r="196" customFormat="false" ht="12.75" hidden="false" customHeight="false" outlineLevel="0" collapsed="false">
      <c r="A196" s="25" t="n">
        <v>102.546884422111</v>
      </c>
      <c r="B196" s="25" t="n">
        <v>0.00190399914142529</v>
      </c>
      <c r="I196" s="25" t="n">
        <v>102.546884422111</v>
      </c>
      <c r="J196" s="25" t="n">
        <v>0.940104505894337</v>
      </c>
      <c r="K196" s="25" t="n">
        <v>1.55565144687001</v>
      </c>
    </row>
    <row r="197" customFormat="false" ht="12.75" hidden="false" customHeight="false" outlineLevel="0" collapsed="false">
      <c r="A197" s="25" t="n">
        <v>102.908693467337</v>
      </c>
      <c r="B197" s="25" t="n">
        <v>0.00186164746259363</v>
      </c>
      <c r="I197" s="25" t="n">
        <v>102.908693467337</v>
      </c>
      <c r="J197" s="25" t="n">
        <v>0.941987259629925</v>
      </c>
      <c r="K197" s="25" t="n">
        <v>1.57167696625277</v>
      </c>
    </row>
    <row r="198" customFormat="false" ht="12.75" hidden="false" customHeight="false" outlineLevel="0" collapsed="false">
      <c r="A198" s="25" t="n">
        <v>103.270502512563</v>
      </c>
      <c r="B198" s="25" t="n">
        <v>0.00182009283432386</v>
      </c>
      <c r="I198" s="25" t="n">
        <v>103.270502512563</v>
      </c>
      <c r="J198" s="25" t="n">
        <v>0.943828066898472</v>
      </c>
      <c r="K198" s="25" t="n">
        <v>1.58774567343742</v>
      </c>
    </row>
    <row r="199" customFormat="false" ht="12.75" hidden="false" customHeight="false" outlineLevel="0" collapsed="false">
      <c r="A199" s="25" t="n">
        <v>103.632311557789</v>
      </c>
      <c r="B199" s="25" t="n">
        <v>0.00177924135838958</v>
      </c>
      <c r="I199" s="25" t="n">
        <v>103.632311557789</v>
      </c>
      <c r="J199" s="25" t="n">
        <v>0.945627679835723</v>
      </c>
      <c r="K199" s="25" t="n">
        <v>1.6038612148542</v>
      </c>
    </row>
    <row r="200" customFormat="false" ht="12.75" hidden="false" customHeight="false" outlineLevel="0" collapsed="false">
      <c r="A200" s="25" t="n">
        <v>103.994120603015</v>
      </c>
      <c r="B200" s="25" t="n">
        <v>0.00173898504882341</v>
      </c>
      <c r="I200" s="25" t="n">
        <v>103.994120603015</v>
      </c>
      <c r="J200" s="25" t="n">
        <v>0.94738674795688</v>
      </c>
      <c r="K200" s="25" t="n">
        <v>1.62002683264733</v>
      </c>
    </row>
    <row r="201" customFormat="false" ht="12.75" hidden="false" customHeight="false" outlineLevel="0" collapsed="false">
      <c r="A201" s="25" t="n">
        <v>104.355929648241</v>
      </c>
      <c r="B201" s="25" t="n">
        <v>0.00169922021136081</v>
      </c>
      <c r="I201" s="25" t="n">
        <v>104.355929648241</v>
      </c>
      <c r="J201" s="25" t="n">
        <v>0.94910581354746</v>
      </c>
      <c r="K201" s="25" t="n">
        <v>1.63624476433411</v>
      </c>
    </row>
    <row r="202" customFormat="false" ht="12.75" hidden="false" customHeight="false" outlineLevel="0" collapsed="false">
      <c r="A202" s="25" t="n">
        <v>104.717738693467</v>
      </c>
      <c r="B202" s="25" t="n">
        <v>0.00165986175724247</v>
      </c>
      <c r="I202" s="25" t="n">
        <v>104.717738693467</v>
      </c>
      <c r="J202" s="25" t="n">
        <v>0.950785323514067</v>
      </c>
      <c r="K202" s="25" t="n">
        <v>1.65251622889695</v>
      </c>
    </row>
    <row r="203" customFormat="false" ht="12.75" hidden="false" customHeight="false" outlineLevel="0" collapsed="false">
      <c r="A203" s="25" t="n">
        <v>105.079547738693</v>
      </c>
      <c r="B203" s="25" t="n">
        <v>0.00162085311418054</v>
      </c>
      <c r="I203" s="25" t="n">
        <v>105.079547738693</v>
      </c>
      <c r="J203" s="25" t="n">
        <v>0.952425653288582</v>
      </c>
      <c r="K203" s="25" t="n">
        <v>1.66884201567368</v>
      </c>
    </row>
    <row r="204" customFormat="false" ht="12.75" hidden="false" customHeight="false" outlineLevel="0" collapsed="false">
      <c r="A204" s="25" t="n">
        <v>105.44135678392</v>
      </c>
      <c r="B204" s="25" t="n">
        <v>0.00158217175613778</v>
      </c>
      <c r="I204" s="25" t="n">
        <v>105.44135678392</v>
      </c>
      <c r="J204" s="25" t="n">
        <v>0.954027138441119</v>
      </c>
      <c r="K204" s="25" t="n">
        <v>1.68522208091364</v>
      </c>
    </row>
    <row r="205" customFormat="false" ht="12.75" hidden="false" customHeight="false" outlineLevel="0" collapsed="false">
      <c r="A205" s="25" t="n">
        <v>105.803165829146</v>
      </c>
      <c r="B205" s="25" t="n">
        <v>0.00154383067201156</v>
      </c>
      <c r="I205" s="25" t="n">
        <v>105.803165829146</v>
      </c>
      <c r="J205" s="25" t="n">
        <v>0.955590109844704</v>
      </c>
      <c r="K205" s="25" t="n">
        <v>1.70165648580536</v>
      </c>
    </row>
    <row r="206" customFormat="false" ht="12.75" hidden="false" customHeight="false" outlineLevel="0" collapsed="false">
      <c r="A206" s="25" t="n">
        <v>106.164974874372</v>
      </c>
      <c r="B206" s="25" t="n">
        <v>0.0015058763206612</v>
      </c>
      <c r="I206" s="25" t="n">
        <v>106.164974874372</v>
      </c>
      <c r="J206" s="25" t="n">
        <v>0.957114928373828</v>
      </c>
      <c r="K206" s="25" t="n">
        <v>1.71814511151235</v>
      </c>
    </row>
    <row r="207" customFormat="false" ht="12.75" hidden="false" customHeight="false" outlineLevel="0" collapsed="false">
      <c r="A207" s="25" t="n">
        <v>106.526783919598</v>
      </c>
      <c r="B207" s="25" t="n">
        <v>0.00146838377203939</v>
      </c>
      <c r="I207" s="25" t="n">
        <v>106.526783919598</v>
      </c>
      <c r="J207" s="25" t="n">
        <v>0.958602016175319</v>
      </c>
      <c r="K207" s="25" t="n">
        <v>1.7346886848376</v>
      </c>
    </row>
    <row r="208" customFormat="false" ht="12.75" hidden="false" customHeight="false" outlineLevel="0" collapsed="false">
      <c r="A208" s="25" t="n">
        <v>106.888592964824</v>
      </c>
      <c r="B208" s="25" t="n">
        <v>0.00143144981361695</v>
      </c>
      <c r="I208" s="25" t="n">
        <v>106.888592964824</v>
      </c>
      <c r="J208" s="25" t="n">
        <v>0.960051881964262</v>
      </c>
      <c r="K208" s="25" t="n">
        <v>1.75128850189912</v>
      </c>
    </row>
    <row r="209" customFormat="false" ht="12.75" hidden="false" customHeight="false" outlineLevel="0" collapsed="false">
      <c r="A209" s="25" t="n">
        <v>107.25040201005</v>
      </c>
      <c r="B209" s="25" t="n">
        <v>0.00139518481487424</v>
      </c>
      <c r="I209" s="25" t="n">
        <v>107.25040201005</v>
      </c>
      <c r="J209" s="25" t="n">
        <v>0.961465138732994</v>
      </c>
      <c r="K209" s="25" t="n">
        <v>1.76794726702421</v>
      </c>
    </row>
    <row r="210" customFormat="false" ht="12.75" hidden="false" customHeight="false" outlineLevel="0" collapsed="false">
      <c r="A210" s="25" t="n">
        <v>107.612211055276</v>
      </c>
      <c r="B210" s="25" t="n">
        <v>0.00135970410094034</v>
      </c>
      <c r="I210" s="25" t="n">
        <v>107.612211055276</v>
      </c>
      <c r="J210" s="25" t="n">
        <v>0.962842513061364</v>
      </c>
      <c r="K210" s="25" t="n">
        <v>1.78466940240892</v>
      </c>
    </row>
    <row r="211" customFormat="false" ht="12.75" hidden="false" customHeight="false" outlineLevel="0" collapsed="false">
      <c r="A211" s="25" t="n">
        <v>107.974020100503</v>
      </c>
      <c r="B211" s="25" t="n">
        <v>0.0013251195021253</v>
      </c>
      <c r="I211" s="25" t="n">
        <v>107.974020100503</v>
      </c>
      <c r="J211" s="25" t="n">
        <v>0.964184845767891</v>
      </c>
      <c r="K211" s="25" t="n">
        <v>1.80146060632657</v>
      </c>
    </row>
    <row r="212" customFormat="false" ht="12.75" hidden="false" customHeight="false" outlineLevel="0" collapsed="false">
      <c r="A212" s="25" t="n">
        <v>108.335829145729</v>
      </c>
      <c r="B212" s="25" t="n">
        <v>0.00129153163244703</v>
      </c>
      <c r="I212" s="25" t="n">
        <v>108.335829145729</v>
      </c>
      <c r="J212" s="25" t="n">
        <v>0.965493084500095</v>
      </c>
      <c r="K212" s="25" t="n">
        <v>1.8183292073071</v>
      </c>
    </row>
    <row r="213" customFormat="false" ht="12.75" hidden="false" customHeight="false" outlineLevel="0" collapsed="false">
      <c r="A213" s="25" t="n">
        <v>108.697638190955</v>
      </c>
      <c r="B213" s="25" t="n">
        <v>0.00125902332018657</v>
      </c>
      <c r="I213" s="25" t="n">
        <v>108.697638190955</v>
      </c>
      <c r="J213" s="25" t="n">
        <v>0.966768269141486</v>
      </c>
      <c r="K213" s="25" t="n">
        <v>1.83528505488023</v>
      </c>
    </row>
    <row r="214" customFormat="false" ht="12.75" hidden="false" customHeight="false" outlineLevel="0" collapsed="false">
      <c r="A214" s="25" t="n">
        <v>109.059447236181</v>
      </c>
      <c r="B214" s="25" t="n">
        <v>0.00122765447856591</v>
      </c>
      <c r="I214" s="25" t="n">
        <v>109.059447236181</v>
      </c>
      <c r="J214" s="25" t="n">
        <v>0.968011511261949</v>
      </c>
      <c r="K214" s="25" t="n">
        <v>1.85234038061723</v>
      </c>
    </row>
    <row r="215" customFormat="false" ht="12.75" hidden="false" customHeight="false" outlineLevel="0" collapsed="false">
      <c r="A215" s="25" t="n">
        <v>109.421256281407</v>
      </c>
      <c r="B215" s="25" t="n">
        <v>0.00119745857446304</v>
      </c>
      <c r="I215" s="25" t="n">
        <v>109.421256281407</v>
      </c>
      <c r="J215" s="25" t="n">
        <v>0.969223969395334</v>
      </c>
      <c r="K215" s="25" t="n">
        <v>1.86950867080964</v>
      </c>
    </row>
    <row r="216" customFormat="false" ht="12.75" hidden="false" customHeight="false" outlineLevel="0" collapsed="false">
      <c r="A216" s="25" t="n">
        <v>109.783065326633</v>
      </c>
      <c r="B216" s="25" t="n">
        <v>0.00116844073506849</v>
      </c>
      <c r="I216" s="25" t="n">
        <v>109.783065326633</v>
      </c>
      <c r="J216" s="25" t="n">
        <v>0.970406821420854</v>
      </c>
      <c r="K216" s="25" t="n">
        <v>1.88680646672925</v>
      </c>
    </row>
    <row r="217" customFormat="false" ht="12.75" hidden="false" customHeight="false" outlineLevel="0" collapsed="false">
      <c r="A217" s="25" t="n">
        <v>110.144874371859</v>
      </c>
      <c r="B217" s="25" t="n">
        <v>0.00114057743166767</v>
      </c>
      <c r="I217" s="25" t="n">
        <v>110.144874371859</v>
      </c>
      <c r="J217" s="25" t="n">
        <v>0.97156123600312</v>
      </c>
      <c r="K217" s="25" t="n">
        <v>1.90425067438685</v>
      </c>
    </row>
    <row r="218" customFormat="false" ht="12.75" hidden="false" customHeight="false" outlineLevel="0" collapsed="false">
      <c r="A218" s="25" t="n">
        <v>110.506683417085</v>
      </c>
      <c r="B218" s="25" t="n">
        <v>0.00111381759926964</v>
      </c>
      <c r="I218" s="25" t="n">
        <v>110.506683417085</v>
      </c>
      <c r="J218" s="25" t="n">
        <v>0.97268834438992</v>
      </c>
      <c r="K218" s="25" t="n">
        <v>1.92186063519444</v>
      </c>
    </row>
    <row r="219" customFormat="false" ht="12.75" hidden="false" customHeight="false" outlineLevel="0" collapsed="false">
      <c r="A219" s="25" t="n">
        <v>110.868492462312</v>
      </c>
      <c r="B219" s="25" t="n">
        <v>0.00108808499166793</v>
      </c>
      <c r="I219" s="25" t="n">
        <v>110.868492462312</v>
      </c>
      <c r="J219" s="25" t="n">
        <v>0.973789213858207</v>
      </c>
      <c r="K219" s="25" t="n">
        <v>1.93965547958813</v>
      </c>
    </row>
    <row r="220" customFormat="false" ht="12.75" hidden="false" customHeight="false" outlineLevel="0" collapsed="false">
      <c r="A220" s="25" t="n">
        <v>111.230301507538</v>
      </c>
      <c r="B220" s="25" t="n">
        <v>0.00106328153323272</v>
      </c>
      <c r="I220" s="25" t="n">
        <v>111.230301507538</v>
      </c>
      <c r="J220" s="25" t="n">
        <v>0.974864824282759</v>
      </c>
      <c r="K220" s="25" t="n">
        <v>1.95765637212518</v>
      </c>
    </row>
    <row r="221" customFormat="false" ht="12.75" hidden="false" customHeight="false" outlineLevel="0" collapsed="false">
      <c r="A221" s="25" t="n">
        <v>111.592110552764</v>
      </c>
      <c r="B221" s="25" t="n">
        <v>0.00103929140964027</v>
      </c>
      <c r="I221" s="25" t="n">
        <v>111.592110552764</v>
      </c>
      <c r="J221" s="25" t="n">
        <v>0.975916048187423</v>
      </c>
      <c r="K221" s="25" t="n">
        <v>1.97588417533212</v>
      </c>
    </row>
    <row r="222" customFormat="false" ht="12.75" hidden="false" customHeight="false" outlineLevel="0" collapsed="false">
      <c r="A222" s="25" t="n">
        <v>111.95391959799</v>
      </c>
      <c r="B222" s="25" t="n">
        <v>0.00101598563737857</v>
      </c>
      <c r="I222" s="25" t="n">
        <v>111.95391959799</v>
      </c>
      <c r="J222" s="25" t="n">
        <v>0.976943635314814</v>
      </c>
      <c r="K222" s="25" t="n">
        <v>1.9943598585022</v>
      </c>
    </row>
    <row r="223" customFormat="false" ht="12.75" hidden="false" customHeight="false" outlineLevel="0" collapsed="false">
      <c r="A223" s="25" t="n">
        <v>112.315728643216</v>
      </c>
      <c r="B223" s="25" t="n">
        <v>0.000993226863284604</v>
      </c>
      <c r="I223" s="25" t="n">
        <v>112.315728643216</v>
      </c>
      <c r="J223" s="25" t="n">
        <v>0.977948201835674</v>
      </c>
      <c r="K223" s="25" t="n">
        <v>2.01310476796682</v>
      </c>
    </row>
    <row r="224" customFormat="false" ht="12.75" hidden="false" customHeight="false" outlineLevel="0" collapsed="false">
      <c r="A224" s="25" t="n">
        <v>112.677537688442</v>
      </c>
      <c r="B224" s="25" t="n">
        <v>0.000970874167439017</v>
      </c>
      <c r="I224" s="25" t="n">
        <v>112.677537688442</v>
      </c>
      <c r="J224" s="25" t="n">
        <v>0.978930224392438</v>
      </c>
      <c r="K224" s="25" t="n">
        <v>2.0321394010981</v>
      </c>
    </row>
    <row r="225" customFormat="false" ht="12.75" hidden="false" customHeight="false" outlineLevel="0" collapsed="false">
      <c r="A225" s="25" t="n">
        <v>113.039346733668</v>
      </c>
      <c r="B225" s="25" t="n">
        <v>0.000948787672374924</v>
      </c>
      <c r="I225" s="25" t="n">
        <v>113.039346733668</v>
      </c>
      <c r="J225" s="25" t="n">
        <v>0.979890038847856</v>
      </c>
      <c r="K225" s="25" t="n">
        <v>2.0514831325237</v>
      </c>
    </row>
    <row r="226" customFormat="false" ht="12.75" hidden="false" customHeight="false" outlineLevel="0" collapsed="false">
      <c r="A226" s="25" t="n">
        <v>113.401155778894</v>
      </c>
      <c r="B226" s="25" t="n">
        <v>0.000926832795868774</v>
      </c>
      <c r="I226" s="25" t="n">
        <v>113.401155778894</v>
      </c>
      <c r="J226" s="25" t="n">
        <v>0.980827843508143</v>
      </c>
      <c r="K226" s="25" t="n">
        <v>2.07115515824093</v>
      </c>
    </row>
    <row r="227" customFormat="false" ht="12.75" hidden="false" customHeight="false" outlineLevel="0" collapsed="false">
      <c r="A227" s="25" t="n">
        <v>113.762964824121</v>
      </c>
      <c r="B227" s="25" t="n">
        <v>0.000904884021018964</v>
      </c>
      <c r="I227" s="25" t="n">
        <v>113.762964824121</v>
      </c>
      <c r="J227" s="25" t="n">
        <v>0.981743706337594</v>
      </c>
      <c r="K227" s="25" t="n">
        <v>2.09117274985788</v>
      </c>
    </row>
    <row r="228" customFormat="false" ht="12.75" hidden="false" customHeight="false" outlineLevel="0" collapsed="false">
      <c r="A228" s="25" t="n">
        <v>114.124773869347</v>
      </c>
      <c r="B228" s="25" t="n">
        <v>0.000882828093726753</v>
      </c>
      <c r="I228" s="25" t="n">
        <v>114.124773869347</v>
      </c>
      <c r="J228" s="25" t="n">
        <v>0.982637575669484</v>
      </c>
      <c r="K228" s="25" t="n">
        <v>2.11155267693896</v>
      </c>
    </row>
    <row r="229" customFormat="false" ht="12.75" hidden="false" customHeight="false" outlineLevel="0" collapsed="false">
      <c r="A229" s="25" t="n">
        <v>114.486582914573</v>
      </c>
      <c r="B229" s="25" t="n">
        <v>0.00086056659234679</v>
      </c>
      <c r="I229" s="25" t="n">
        <v>114.486582914573</v>
      </c>
      <c r="J229" s="25" t="n">
        <v>0.98350929381405</v>
      </c>
      <c r="K229" s="25" t="n">
        <v>2.13230950447947</v>
      </c>
    </row>
    <row r="230" customFormat="false" ht="12.75" hidden="false" customHeight="false" outlineLevel="0" collapsed="false">
      <c r="A230" s="25" t="n">
        <v>114.848391959799</v>
      </c>
      <c r="B230" s="25" t="n">
        <v>0.000838017845871588</v>
      </c>
      <c r="I230" s="25" t="n">
        <v>114.848391959799</v>
      </c>
      <c r="J230" s="25" t="n">
        <v>0.98435861290473</v>
      </c>
      <c r="K230" s="25" t="n">
        <v>2.15345711700369</v>
      </c>
    </row>
    <row r="231" customFormat="false" ht="12.75" hidden="false" customHeight="false" outlineLevel="0" collapsed="false">
      <c r="A231" s="25" t="n">
        <v>115.210201005025</v>
      </c>
      <c r="B231" s="25" t="n">
        <v>0.000815118204660351</v>
      </c>
      <c r="I231" s="25" t="n">
        <v>115.210201005025</v>
      </c>
      <c r="J231" s="25" t="n">
        <v>0.985185212332978</v>
      </c>
      <c r="K231" s="25" t="n">
        <v>2.17500746675869</v>
      </c>
    </row>
    <row r="232" customFormat="false" ht="12.75" hidden="false" customHeight="false" outlineLevel="0" collapsed="false">
      <c r="A232" s="25" t="n">
        <v>115.572010050251</v>
      </c>
      <c r="B232" s="25" t="n">
        <v>0.000791822690886783</v>
      </c>
      <c r="I232" s="25" t="n">
        <v>115.572010050251</v>
      </c>
      <c r="J232" s="25" t="n">
        <v>0.985988717147914</v>
      </c>
      <c r="K232" s="25" t="n">
        <v>2.19697011652983</v>
      </c>
    </row>
    <row r="233" customFormat="false" ht="12.75" hidden="false" customHeight="false" outlineLevel="0" collapsed="false">
      <c r="A233" s="25" t="n">
        <v>115.933819095477</v>
      </c>
      <c r="B233" s="25" t="n">
        <v>0.000768105074346678</v>
      </c>
      <c r="I233" s="25" t="n">
        <v>115.933819095477</v>
      </c>
      <c r="J233" s="25" t="n">
        <v>0.986768716809944</v>
      </c>
      <c r="K233" s="25" t="n">
        <v>2.21935516849665</v>
      </c>
    </row>
    <row r="234" customFormat="false" ht="12.75" hidden="false" customHeight="false" outlineLevel="0" collapsed="false">
      <c r="A234" s="25" t="n">
        <v>116.295628140703</v>
      </c>
      <c r="B234" s="25" t="n">
        <v>0.000743957433077994</v>
      </c>
      <c r="I234" s="25" t="n">
        <v>116.295628140703</v>
      </c>
      <c r="J234" s="25" t="n">
        <v>0.987524783759568</v>
      </c>
      <c r="K234" s="25" t="n">
        <v>2.24216912390812</v>
      </c>
    </row>
    <row r="235" customFormat="false" ht="12.75" hidden="false" customHeight="false" outlineLevel="0" collapsed="false">
      <c r="A235" s="25" t="n">
        <v>116.65743718593</v>
      </c>
      <c r="B235" s="25" t="n">
        <v>0.000719389267651283</v>
      </c>
      <c r="I235" s="25" t="n">
        <v>116.65743718593</v>
      </c>
      <c r="J235" s="25" t="n">
        <v>0.988256491321722</v>
      </c>
      <c r="K235" s="25" t="n">
        <v>2.26541828062124</v>
      </c>
    </row>
    <row r="236" customFormat="false" ht="12.75" hidden="false" customHeight="false" outlineLevel="0" collapsed="false">
      <c r="A236" s="25" t="n">
        <v>117.019246231156</v>
      </c>
      <c r="B236" s="25" t="n">
        <v>0.000694426243384473</v>
      </c>
      <c r="I236" s="25" t="n">
        <v>117.019246231156</v>
      </c>
      <c r="J236" s="25" t="n">
        <v>0.988963430513996</v>
      </c>
      <c r="K236" s="25" t="n">
        <v>2.28910667843526</v>
      </c>
    </row>
    <row r="237" customFormat="false" ht="12.75" hidden="false" customHeight="false" outlineLevel="0" collapsed="false">
      <c r="A237" s="25" t="n">
        <v>117.381055276382</v>
      </c>
      <c r="B237" s="25" t="n">
        <v>0.000669108636620328</v>
      </c>
      <c r="I237" s="25" t="n">
        <v>117.381055276382</v>
      </c>
      <c r="J237" s="25" t="n">
        <v>0.989645225470399</v>
      </c>
      <c r="K237" s="25" t="n">
        <v>2.31323789405109</v>
      </c>
    </row>
    <row r="238" customFormat="false" ht="12.75" hidden="false" customHeight="false" outlineLevel="0" collapsed="false">
      <c r="A238" s="25" t="n">
        <v>117.742864321608</v>
      </c>
      <c r="B238" s="25" t="n">
        <v>0.000643489560131278</v>
      </c>
      <c r="I238" s="25" t="n">
        <v>117.742864321608</v>
      </c>
      <c r="J238" s="25" t="n">
        <v>0.990301547172359</v>
      </c>
      <c r="K238" s="25" t="n">
        <v>2.33781383164624</v>
      </c>
    </row>
    <row r="239" customFormat="false" ht="12.75" hidden="false" customHeight="false" outlineLevel="0" collapsed="false">
      <c r="A239" s="25" t="n">
        <v>118.104673366834</v>
      </c>
      <c r="B239" s="25" t="n">
        <v>0.000617633039256124</v>
      </c>
      <c r="I239" s="25" t="n">
        <v>118.104673366834</v>
      </c>
      <c r="J239" s="25" t="n">
        <v>0.990932125344534</v>
      </c>
      <c r="K239" s="25" t="n">
        <v>2.36283478855325</v>
      </c>
    </row>
    <row r="240" customFormat="false" ht="12.75" hidden="false" customHeight="false" outlineLevel="0" collapsed="false">
      <c r="A240" s="25" t="n">
        <v>118.46648241206</v>
      </c>
      <c r="B240" s="25" t="n">
        <v>0.000591612005086566</v>
      </c>
      <c r="I240" s="25" t="n">
        <v>118.46648241206</v>
      </c>
      <c r="J240" s="25" t="n">
        <v>0.991536758339736</v>
      </c>
      <c r="K240" s="25" t="n">
        <v>2.38830088797014</v>
      </c>
    </row>
    <row r="241" customFormat="false" ht="12.75" hidden="false" customHeight="false" outlineLevel="0" collapsed="false">
      <c r="A241" s="25" t="n">
        <v>118.828291457286</v>
      </c>
      <c r="B241" s="25" t="n">
        <v>0.00056550626443304</v>
      </c>
      <c r="I241" s="25" t="n">
        <v>118.828291457286</v>
      </c>
      <c r="J241" s="25" t="n">
        <v>0.99211532106245</v>
      </c>
      <c r="K241" s="25" t="n">
        <v>2.41421037881772</v>
      </c>
    </row>
    <row r="242" customFormat="false" ht="12.75" hidden="false" customHeight="false" outlineLevel="0" collapsed="false">
      <c r="A242" s="25" t="n">
        <v>119.190100502513</v>
      </c>
      <c r="B242" s="25" t="n">
        <v>0.000539400498881802</v>
      </c>
      <c r="I242" s="25" t="n">
        <v>119.190100502513</v>
      </c>
      <c r="J242" s="25" t="n">
        <v>0.992667770828526</v>
      </c>
      <c r="K242" s="25" t="n">
        <v>2.44056107416877</v>
      </c>
    </row>
    <row r="243" customFormat="false" ht="12.75" hidden="false" customHeight="false" outlineLevel="0" collapsed="false">
      <c r="A243" s="25" t="n">
        <v>119.551909547739</v>
      </c>
      <c r="B243" s="25" t="n">
        <v>0.000513382337419551</v>
      </c>
      <c r="I243" s="25" t="n">
        <v>119.551909547739</v>
      </c>
      <c r="J243" s="25" t="n">
        <v>0.99319415125139</v>
      </c>
      <c r="K243" s="25" t="n">
        <v>2.46735093509088</v>
      </c>
    </row>
    <row r="244" customFormat="false" ht="12.75" hidden="false" customHeight="false" outlineLevel="0" collapsed="false">
      <c r="A244" s="25" t="n">
        <v>119.913718592965</v>
      </c>
      <c r="B244" s="25" t="n">
        <v>0.00048754053919149</v>
      </c>
      <c r="I244" s="25" t="n">
        <v>119.913718592965</v>
      </c>
      <c r="J244" s="25" t="n">
        <v>0.993694594295275</v>
      </c>
      <c r="K244" s="25" t="n">
        <v>2.49457535445709</v>
      </c>
    </row>
    <row r="245" customFormat="false" ht="12.75" hidden="false" customHeight="false" outlineLevel="0" collapsed="false">
      <c r="A245" s="25" t="n">
        <v>120.275527638191</v>
      </c>
      <c r="B245" s="25" t="n">
        <v>0.000461963315249958</v>
      </c>
      <c r="I245" s="25" t="n">
        <v>120.275527638191</v>
      </c>
      <c r="J245" s="25" t="n">
        <v>0.9941693205392</v>
      </c>
      <c r="K245" s="25" t="n">
        <v>2.52222905898326</v>
      </c>
    </row>
    <row r="246" customFormat="false" ht="12.75" hidden="false" customHeight="false" outlineLevel="0" collapsed="false">
      <c r="A246" s="25" t="n">
        <v>120.637336683417</v>
      </c>
      <c r="B246" s="25" t="n">
        <v>0.000436736810854563</v>
      </c>
      <c r="I246" s="25" t="n">
        <v>120.637336683417</v>
      </c>
      <c r="J246" s="25" t="n">
        <v>0.994618637872092</v>
      </c>
      <c r="K246" s="25" t="n">
        <v>2.55031007790774</v>
      </c>
    </row>
    <row r="247" customFormat="false" ht="12.75" hidden="false" customHeight="false" outlineLevel="0" collapsed="false">
      <c r="A247" s="25" t="n">
        <v>120.999145728643</v>
      </c>
      <c r="B247" s="25" t="n">
        <v>0.000411943763153384</v>
      </c>
      <c r="I247" s="25" t="n">
        <v>120.999145728643</v>
      </c>
      <c r="J247" s="25" t="n">
        <v>0.995042938701586</v>
      </c>
      <c r="K247" s="25" t="n">
        <v>2.57881018963578</v>
      </c>
    </row>
    <row r="248" customFormat="false" ht="12.75" hidden="false" customHeight="false" outlineLevel="0" collapsed="false">
      <c r="A248" s="25" t="n">
        <v>121.360954773869</v>
      </c>
      <c r="B248" s="25" t="n">
        <v>0.000387662343007811</v>
      </c>
      <c r="I248" s="25" t="n">
        <v>121.360954773869</v>
      </c>
      <c r="J248" s="25" t="n">
        <v>0.995442695998616</v>
      </c>
      <c r="K248" s="25" t="n">
        <v>2.60772461469182</v>
      </c>
    </row>
    <row r="249" customFormat="false" ht="12.75" hidden="false" customHeight="false" outlineLevel="0" collapsed="false">
      <c r="A249" s="25" t="n">
        <v>121.722763819095</v>
      </c>
      <c r="B249" s="25" t="n">
        <v>0.000363965184376527</v>
      </c>
      <c r="I249" s="25" t="n">
        <v>121.722763819095</v>
      </c>
      <c r="J249" s="25" t="n">
        <v>0.995818458202769</v>
      </c>
      <c r="K249" s="25" t="n">
        <v>2.63704827018762</v>
      </c>
    </row>
    <row r="250" customFormat="false" ht="12.75" hidden="false" customHeight="false" outlineLevel="0" collapsed="false">
      <c r="A250" s="25" t="n">
        <v>122.084572864322</v>
      </c>
      <c r="B250" s="25" t="n">
        <v>0.000340918600066508</v>
      </c>
      <c r="I250" s="25" t="n">
        <v>122.084572864322</v>
      </c>
      <c r="J250" s="25" t="n">
        <v>0.996170843305784</v>
      </c>
      <c r="K250" s="25" t="n">
        <v>2.66677379508471</v>
      </c>
    </row>
    <row r="251" customFormat="false" ht="12.75" hidden="false" customHeight="false" outlineLevel="0" collapsed="false">
      <c r="A251" s="25" t="n">
        <v>122.446381909548</v>
      </c>
      <c r="B251" s="25" t="n">
        <v>0.000318581978781666</v>
      </c>
      <c r="I251" s="25" t="n">
        <v>122.446381909548</v>
      </c>
      <c r="J251" s="25" t="n">
        <v>0.996500532146304</v>
      </c>
      <c r="K251" s="25" t="n">
        <v>2.6968945691361</v>
      </c>
    </row>
    <row r="252" customFormat="false" ht="12.75" hidden="false" customHeight="false" outlineLevel="0" collapsed="false">
      <c r="A252" s="25" t="n">
        <v>122.808190954774</v>
      </c>
      <c r="B252" s="25" t="n">
        <v>0.000297007355223401</v>
      </c>
      <c r="I252" s="25" t="n">
        <v>122.808190954774</v>
      </c>
      <c r="J252" s="25" t="n">
        <v>0.996808261340155</v>
      </c>
      <c r="K252" s="25" t="n">
        <v>2.72740378212808</v>
      </c>
    </row>
    <row r="253" customFormat="false" ht="12.75" hidden="false" customHeight="false" outlineLevel="0" collapsed="false">
      <c r="A253" s="25" t="n">
        <v>123.17</v>
      </c>
      <c r="B253" s="25" t="n">
        <v>0.000276239142477172</v>
      </c>
      <c r="I253" s="25" t="n">
        <v>123.17</v>
      </c>
      <c r="J253" s="25" t="n">
        <v>0.997094815749043</v>
      </c>
      <c r="K253" s="25" t="n">
        <v>2.75829447350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08:08Z</dcterms:created>
  <dc:creator>Andrzej Bluszcz</dc:creator>
  <dc:description/>
  <dc:language>en-US</dc:language>
  <cp:lastModifiedBy>Andrzej Bluszcz</cp:lastModifiedBy>
  <dcterms:modified xsi:type="dcterms:W3CDTF">2004-05-26T19:14:51Z</dcterms:modified>
  <cp:revision>0</cp:revision>
  <dc:subject/>
  <dc:title/>
</cp:coreProperties>
</file>