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uznica 2 SAA" sheetId="1" state="visible" r:id="rId2"/>
    <sheet name="Kuznica 2 SAR" sheetId="2" state="visible" r:id="rId3"/>
    <sheet name="Arkusz1" sheetId="3" state="visible" r:id="rId4"/>
  </sheets>
  <externalReferences>
    <externalReference r:id="rId5"/>
  </externalReferences>
  <definedNames>
    <definedName function="false" hidden="false" localSheetId="0" name="solver_adj" vbProcedure="false">'Kuznica 2 SAA'!$Q$32:$S$3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0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0</definedName>
    <definedName function="false" hidden="false" localSheetId="0" name="solver_opt" vbProcedure="false">'Kuznica 2 SAA'!$T$4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Kuznica 2 SAR'!$N$3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0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0</definedName>
    <definedName function="false" hidden="false" localSheetId="1" name="solver_opt" vbProcedure="false">'Kuznica 2 SAR'!$L$35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Correction</t>
  </si>
  <si>
    <t xml:space="preserve">a0</t>
  </si>
  <si>
    <t xml:space="preserve">a1</t>
  </si>
  <si>
    <t xml:space="preserve">l1</t>
  </si>
  <si>
    <t xml:space="preserve">a2</t>
  </si>
  <si>
    <t xml:space="preserve">l2</t>
  </si>
  <si>
    <t xml:space="preserve">cycle</t>
  </si>
  <si>
    <t xml:space="preserve">luminescence</t>
  </si>
  <si>
    <t xml:space="preserve">y</t>
  </si>
  <si>
    <t xml:space="preserve">(y - yi)^2</t>
  </si>
  <si>
    <t xml:space="preserve">C</t>
  </si>
  <si>
    <t xml:space="preserve">a</t>
  </si>
  <si>
    <t xml:space="preserve">ED</t>
  </si>
  <si>
    <t xml:space="preserve">D</t>
  </si>
  <si>
    <t xml:space="preserve">dose</t>
  </si>
  <si>
    <t xml:space="preserve">corrected doses</t>
  </si>
  <si>
    <t xml:space="preserve">RAW region of interest INTEGRALS for file KUZ2BSAR.DAT by run#, * indicates incomplete</t>
  </si>
  <si>
    <t xml:space="preserve">NAT</t>
  </si>
  <si>
    <t xml:space="preserve">doses</t>
  </si>
  <si>
    <t xml:space="preserve">disk</t>
  </si>
  <si>
    <t xml:space="preserve">Ch1-1</t>
  </si>
  <si>
    <t xml:space="preserve">Ch1-2</t>
  </si>
  <si>
    <t xml:space="preserve">Ch1-10</t>
  </si>
  <si>
    <t xml:space="preserve">Ch41-50</t>
  </si>
  <si>
    <t xml:space="preserve">Ch50-50</t>
  </si>
  <si>
    <t xml:space="preserve">Ch60-60</t>
  </si>
  <si>
    <t xml:space="preserve">disks</t>
  </si>
  <si>
    <t xml:space="preserve">ED=</t>
  </si>
  <si>
    <t xml:space="preserve">cykl</t>
  </si>
  <si>
    <t xml:space="preserve">test</t>
  </si>
  <si>
    <t xml:space="preserve">temp</t>
  </si>
  <si>
    <t xml:space="preserve">TL-1</t>
  </si>
  <si>
    <t xml:space="preserve">TL-2</t>
  </si>
  <si>
    <t xml:space="preserve">TL-3</t>
  </si>
  <si>
    <t xml:space="preserve">TL-4</t>
  </si>
  <si>
    <t xml:space="preserve">TL-5</t>
  </si>
  <si>
    <t xml:space="preserve">TL-6</t>
  </si>
  <si>
    <t xml:space="preserve">czas, s</t>
  </si>
  <si>
    <t xml:space="preserve">temp, 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_)"/>
    <numFmt numFmtId="168" formatCode="0"/>
    <numFmt numFmtId="169" formatCode="0.000"/>
    <numFmt numFmtId="170" formatCode="0.0"/>
    <numFmt numFmtId="171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10"/>
      <color rgb="FF000000"/>
      <name val="Arial CE"/>
      <family val="2"/>
    </font>
    <font>
      <sz val="11.5"/>
      <color rgb="FF000000"/>
      <name val="Arial CE"/>
      <family val="2"/>
    </font>
    <font>
      <sz val="9.7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uzni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54504806617"/>
          <c:y val="0.0396951413147031"/>
          <c:w val="0.972054549519338"/>
          <c:h val="0.96030485868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A'!$A$4:$A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Kuznica 2 SAA'!$G$4:$G$13</c:f>
              <c:numCache>
                <c:formatCode>General</c:formatCode>
                <c:ptCount val="10"/>
                <c:pt idx="0">
                  <c:v>1</c:v>
                </c:pt>
                <c:pt idx="1">
                  <c:v>0.941902687000726</c:v>
                </c:pt>
                <c:pt idx="2">
                  <c:v>0.842653110626967</c:v>
                </c:pt>
                <c:pt idx="3">
                  <c:v>0.835390946502058</c:v>
                </c:pt>
                <c:pt idx="4">
                  <c:v>0.806342290002421</c:v>
                </c:pt>
                <c:pt idx="5">
                  <c:v>0.784555797627693</c:v>
                </c:pt>
                <c:pt idx="6">
                  <c:v>0.733720648753329</c:v>
                </c:pt>
                <c:pt idx="7">
                  <c:v>0.658678286129267</c:v>
                </c:pt>
                <c:pt idx="8">
                  <c:v>0.571532316630356</c:v>
                </c:pt>
                <c:pt idx="9">
                  <c:v>0.5715323166303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A'!$A$4:$A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Kuznica 2 SAA'!$H$4:$H$13</c:f>
              <c:numCache>
                <c:formatCode>General</c:formatCode>
                <c:ptCount val="10"/>
                <c:pt idx="0">
                  <c:v>1</c:v>
                </c:pt>
                <c:pt idx="1">
                  <c:v>0.920518719933068</c:v>
                </c:pt>
                <c:pt idx="2">
                  <c:v>0.878686467266262</c:v>
                </c:pt>
                <c:pt idx="3">
                  <c:v>0.780380673499268</c:v>
                </c:pt>
                <c:pt idx="4">
                  <c:v>0.742731646099142</c:v>
                </c:pt>
                <c:pt idx="5">
                  <c:v>0.765739385065886</c:v>
                </c:pt>
                <c:pt idx="6">
                  <c:v>0.690441330265635</c:v>
                </c:pt>
                <c:pt idx="7">
                  <c:v>0.592135536498641</c:v>
                </c:pt>
                <c:pt idx="8">
                  <c:v>0.592135536498641</c:v>
                </c:pt>
                <c:pt idx="9">
                  <c:v>0.4896465174649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A'!$A$4:$A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Kuznica 2 SAA'!$I$4:$I$13</c:f>
              <c:numCache>
                <c:formatCode>General</c:formatCode>
                <c:ptCount val="10"/>
                <c:pt idx="0">
                  <c:v>1</c:v>
                </c:pt>
                <c:pt idx="1">
                  <c:v>1.03535651149087</c:v>
                </c:pt>
                <c:pt idx="2">
                  <c:v>0.899823217442546</c:v>
                </c:pt>
                <c:pt idx="3">
                  <c:v>0.844824199567865</c:v>
                </c:pt>
                <c:pt idx="4">
                  <c:v>0.819288941268906</c:v>
                </c:pt>
                <c:pt idx="5">
                  <c:v>0.77018267530937</c:v>
                </c:pt>
                <c:pt idx="6">
                  <c:v>0.734826163818503</c:v>
                </c:pt>
                <c:pt idx="7">
                  <c:v>0.699469652327637</c:v>
                </c:pt>
                <c:pt idx="8">
                  <c:v>0.660184639560008</c:v>
                </c:pt>
                <c:pt idx="9">
                  <c:v>0.5875073659398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A'!$A$4:$A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Kuznica 2 SAA'!$J$4:$J$13</c:f>
              <c:numCache>
                <c:formatCode>General</c:formatCode>
                <c:ptCount val="10"/>
                <c:pt idx="0">
                  <c:v>1</c:v>
                </c:pt>
                <c:pt idx="1">
                  <c:v>0.969096527904018</c:v>
                </c:pt>
                <c:pt idx="2">
                  <c:v>0.900018178512998</c:v>
                </c:pt>
                <c:pt idx="3">
                  <c:v>0.912743137611343</c:v>
                </c:pt>
                <c:pt idx="4">
                  <c:v>0.872750409016542</c:v>
                </c:pt>
                <c:pt idx="5">
                  <c:v>0.900018178512998</c:v>
                </c:pt>
                <c:pt idx="6">
                  <c:v>0.927285948009453</c:v>
                </c:pt>
                <c:pt idx="7">
                  <c:v>0.830939829121978</c:v>
                </c:pt>
                <c:pt idx="8">
                  <c:v>0.749136520632612</c:v>
                </c:pt>
                <c:pt idx="9">
                  <c:v>0.7582257771314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A'!$A$4:$A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Kuznica 2 SAA'!$L$4:$L$13</c:f>
              <c:numCache>
                <c:formatCode>General</c:formatCode>
                <c:ptCount val="10"/>
                <c:pt idx="0">
                  <c:v>1</c:v>
                </c:pt>
                <c:pt idx="1">
                  <c:v>0.949488418267272</c:v>
                </c:pt>
                <c:pt idx="2">
                  <c:v>0.901528256423686</c:v>
                </c:pt>
                <c:pt idx="3">
                  <c:v>0.855990638214977</c:v>
                </c:pt>
                <c:pt idx="4">
                  <c:v>0.812753197130331</c:v>
                </c:pt>
                <c:pt idx="5">
                  <c:v>0.771699747584946</c:v>
                </c:pt>
                <c:pt idx="6">
                  <c:v>0.732719972711683</c:v>
                </c:pt>
                <c:pt idx="7">
                  <c:v>0.695709127922854</c:v>
                </c:pt>
                <c:pt idx="8">
                  <c:v>0.660567759445574</c:v>
                </c:pt>
                <c:pt idx="9">
                  <c:v>0.627201437074334</c:v>
                </c:pt>
              </c:numCache>
            </c:numRef>
          </c:yVal>
          <c:smooth val="0"/>
        </c:ser>
        <c:axId val="44470817"/>
        <c:axId val="61855176"/>
      </c:scatterChart>
      <c:valAx>
        <c:axId val="4447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55176"/>
        <c:crossesAt val="0"/>
        <c:crossBetween val="midCat"/>
      </c:valAx>
      <c:valAx>
        <c:axId val="618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7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A'!$P$36:$P$45</c:f>
              <c:numCache>
                <c:formatCode>General</c:formatCode>
                <c:ptCount val="10"/>
                <c:pt idx="0">
                  <c:v>0</c:v>
                </c:pt>
                <c:pt idx="1">
                  <c:v>1.93092356167275</c:v>
                </c:pt>
                <c:pt idx="2">
                  <c:v>3.76431312004041</c:v>
                </c:pt>
                <c:pt idx="3">
                  <c:v>7.48509527188266</c:v>
                </c:pt>
                <c:pt idx="4">
                  <c:v>11.0179348319524</c:v>
                </c:pt>
                <c:pt idx="5">
                  <c:v>14.3723250778352</c:v>
                </c:pt>
                <c:pt idx="6">
                  <c:v>19.5372797666495</c:v>
                </c:pt>
                <c:pt idx="7">
                  <c:v>18.5013444245539</c:v>
                </c:pt>
                <c:pt idx="8">
                  <c:v>17.5177358151605</c:v>
                </c:pt>
                <c:pt idx="9">
                  <c:v>16.5838108324334</c:v>
                </c:pt>
              </c:numCache>
            </c:numRef>
          </c:xVal>
          <c:yVal>
            <c:numRef>
              <c:f>'Kuznica 2 SAA'!$Q$36:$Q$45</c:f>
              <c:numCache>
                <c:formatCode>General</c:formatCode>
                <c:ptCount val="10"/>
                <c:pt idx="0">
                  <c:v>283.1</c:v>
                </c:pt>
                <c:pt idx="1">
                  <c:v>883.1</c:v>
                </c:pt>
                <c:pt idx="2">
                  <c:v>1359.1</c:v>
                </c:pt>
                <c:pt idx="3">
                  <c:v>2347.1</c:v>
                </c:pt>
                <c:pt idx="4">
                  <c:v>3190.1</c:v>
                </c:pt>
                <c:pt idx="5">
                  <c:v>4155.1</c:v>
                </c:pt>
                <c:pt idx="6">
                  <c:v>5273.1</c:v>
                </c:pt>
                <c:pt idx="7">
                  <c:v>5038.1</c:v>
                </c:pt>
                <c:pt idx="8">
                  <c:v>4896.1</c:v>
                </c:pt>
                <c:pt idx="9">
                  <c:v>4645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A'!$P$35:$P$45</c:f>
              <c:numCache>
                <c:formatCode>General</c:formatCode>
                <c:ptCount val="11"/>
                <c:pt idx="0">
                  <c:v>-0.97158783478471</c:v>
                </c:pt>
                <c:pt idx="1">
                  <c:v>0</c:v>
                </c:pt>
                <c:pt idx="2">
                  <c:v>1.93092356167275</c:v>
                </c:pt>
                <c:pt idx="3">
                  <c:v>3.76431312004041</c:v>
                </c:pt>
                <c:pt idx="4">
                  <c:v>7.48509527188266</c:v>
                </c:pt>
                <c:pt idx="5">
                  <c:v>11.0179348319524</c:v>
                </c:pt>
                <c:pt idx="6">
                  <c:v>14.3723250778352</c:v>
                </c:pt>
                <c:pt idx="7">
                  <c:v>19.5372797666495</c:v>
                </c:pt>
                <c:pt idx="8">
                  <c:v>18.5013444245539</c:v>
                </c:pt>
                <c:pt idx="9">
                  <c:v>17.5177358151605</c:v>
                </c:pt>
                <c:pt idx="10">
                  <c:v>16.5838108324334</c:v>
                </c:pt>
              </c:numCache>
            </c:numRef>
          </c:xVal>
          <c:yVal>
            <c:numRef>
              <c:f>'Kuznica 2 SAA'!$R$35:$R$45</c:f>
              <c:numCache>
                <c:formatCode>General</c:formatCode>
                <c:ptCount val="11"/>
                <c:pt idx="0">
                  <c:v>0</c:v>
                </c:pt>
                <c:pt idx="1">
                  <c:v>287.919571448734</c:v>
                </c:pt>
                <c:pt idx="2">
                  <c:v>848.125868583482</c:v>
                </c:pt>
                <c:pt idx="3">
                  <c:v>1365.59277018542</c:v>
                </c:pt>
                <c:pt idx="4">
                  <c:v>2374.0680001</c:v>
                </c:pt>
                <c:pt idx="5">
                  <c:v>3282.13019167781</c:v>
                </c:pt>
                <c:pt idx="6">
                  <c:v>4101.97180204729</c:v>
                </c:pt>
                <c:pt idx="7">
                  <c:v>5288.2572508356</c:v>
                </c:pt>
                <c:pt idx="8">
                  <c:v>5057.45264751775</c:v>
                </c:pt>
                <c:pt idx="9">
                  <c:v>4835.04647502057</c:v>
                </c:pt>
                <c:pt idx="10">
                  <c:v>4620.892909263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A'!$D$36:$D$45</c:f>
              <c:numCache>
                <c:formatCode>General</c:formatCode>
                <c:ptCount val="10"/>
                <c:pt idx="0">
                  <c:v>0</c:v>
                </c:pt>
                <c:pt idx="1">
                  <c:v>1.98</c:v>
                </c:pt>
                <c:pt idx="2">
                  <c:v>3.96</c:v>
                </c:pt>
                <c:pt idx="3">
                  <c:v>7.92</c:v>
                </c:pt>
                <c:pt idx="4">
                  <c:v>11.88</c:v>
                </c:pt>
                <c:pt idx="5">
                  <c:v>15.84</c:v>
                </c:pt>
                <c:pt idx="6">
                  <c:v>21.78</c:v>
                </c:pt>
                <c:pt idx="7">
                  <c:v>21.78</c:v>
                </c:pt>
                <c:pt idx="8">
                  <c:v>21.78</c:v>
                </c:pt>
                <c:pt idx="9">
                  <c:v>21.78</c:v>
                </c:pt>
              </c:numCache>
            </c:numRef>
          </c:xVal>
          <c:yVal>
            <c:numRef>
              <c:f>'Kuznica 2 SAA'!$B$36:$B$45</c:f>
              <c:numCache>
                <c:formatCode>General</c:formatCode>
                <c:ptCount val="10"/>
                <c:pt idx="0">
                  <c:v>283.1</c:v>
                </c:pt>
                <c:pt idx="1">
                  <c:v>883.1</c:v>
                </c:pt>
                <c:pt idx="2">
                  <c:v>1359.1</c:v>
                </c:pt>
                <c:pt idx="3">
                  <c:v>2347.1</c:v>
                </c:pt>
                <c:pt idx="4">
                  <c:v>3190.1</c:v>
                </c:pt>
                <c:pt idx="5">
                  <c:v>4155.1</c:v>
                </c:pt>
                <c:pt idx="6">
                  <c:v>5273.1</c:v>
                </c:pt>
                <c:pt idx="7">
                  <c:v>5038.1</c:v>
                </c:pt>
                <c:pt idx="8">
                  <c:v>4896.1</c:v>
                </c:pt>
                <c:pt idx="9">
                  <c:v>4645.1</c:v>
                </c:pt>
              </c:numCache>
            </c:numRef>
          </c:yVal>
          <c:smooth val="0"/>
        </c:ser>
        <c:axId val="58809294"/>
        <c:axId val="24877856"/>
      </c:scatterChart>
      <c:valAx>
        <c:axId val="58809294"/>
        <c:scaling>
          <c:orientation val="minMax"/>
          <c:max val="2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77856"/>
        <c:crossesAt val="0"/>
        <c:crossBetween val="midCat"/>
      </c:valAx>
      <c:valAx>
        <c:axId val="248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09294"/>
        <c:crossesAt val="-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8497316637"/>
          <c:y val="0.0308756329504755"/>
          <c:w val="0.986024150268336"/>
          <c:h val="0.969124367049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R'!$O$2:$U$2</c:f>
              <c:numCache>
                <c:formatCode>General</c:formatCode>
                <c:ptCount val="7"/>
                <c:pt idx="0">
                  <c:v>0</c:v>
                </c:pt>
                <c:pt idx="1">
                  <c:v>0.99</c:v>
                </c:pt>
                <c:pt idx="2">
                  <c:v>2.96</c:v>
                </c:pt>
                <c:pt idx="3">
                  <c:v>3.94</c:v>
                </c:pt>
                <c:pt idx="4">
                  <c:v>5.91</c:v>
                </c:pt>
                <c:pt idx="5">
                  <c:v>7.88</c:v>
                </c:pt>
                <c:pt idx="6">
                  <c:v>0.99</c:v>
                </c:pt>
              </c:numCache>
            </c:numRef>
          </c:xVal>
          <c:yVal>
            <c:numRef>
              <c:f>'Kuznica 2 SAR'!$O$15:$U$15</c:f>
              <c:numCache>
                <c:formatCode>General</c:formatCode>
                <c:ptCount val="7"/>
                <c:pt idx="0">
                  <c:v>0</c:v>
                </c:pt>
                <c:pt idx="1">
                  <c:v>0.582608695652174</c:v>
                </c:pt>
                <c:pt idx="2">
                  <c:v>1.45814479638009</c:v>
                </c:pt>
                <c:pt idx="3">
                  <c:v>1.81275303643725</c:v>
                </c:pt>
                <c:pt idx="4">
                  <c:v>2.62585034013605</c:v>
                </c:pt>
                <c:pt idx="5">
                  <c:v>3.15605928509154</c:v>
                </c:pt>
                <c:pt idx="6">
                  <c:v>0.5230769230769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R'!$N$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uznica 2 SAR'!$N$15</c:f>
              <c:numCache>
                <c:formatCode>General</c:formatCode>
                <c:ptCount val="1"/>
                <c:pt idx="0">
                  <c:v>1.950859950859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R'!$O$2:$T$2</c:f>
              <c:numCache>
                <c:formatCode>General</c:formatCode>
                <c:ptCount val="6"/>
                <c:pt idx="0">
                  <c:v>0</c:v>
                </c:pt>
                <c:pt idx="1">
                  <c:v>0.99</c:v>
                </c:pt>
                <c:pt idx="2">
                  <c:v>2.96</c:v>
                </c:pt>
                <c:pt idx="3">
                  <c:v>3.94</c:v>
                </c:pt>
                <c:pt idx="4">
                  <c:v>5.91</c:v>
                </c:pt>
                <c:pt idx="5">
                  <c:v>7.88</c:v>
                </c:pt>
              </c:numCache>
            </c:numRef>
          </c:xVal>
          <c:yVal>
            <c:numRef>
              <c:f>'Kuznica 2 SAR'!$O$34:$T$34</c:f>
              <c:numCache>
                <c:formatCode>General</c:formatCode>
                <c:ptCount val="6"/>
                <c:pt idx="0">
                  <c:v>0</c:v>
                </c:pt>
                <c:pt idx="1">
                  <c:v>0.532568336958651</c:v>
                </c:pt>
                <c:pt idx="2">
                  <c:v>1.46080565835691</c:v>
                </c:pt>
                <c:pt idx="3">
                  <c:v>1.86464691715851</c:v>
                </c:pt>
                <c:pt idx="4">
                  <c:v>2.57602789488652</c:v>
                </c:pt>
                <c:pt idx="5">
                  <c:v>3.171599279937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znica 2 SAR'!$N$34</c:f>
              <c:numCache>
                <c:formatCode>General</c:formatCode>
                <c:ptCount val="1"/>
                <c:pt idx="0">
                  <c:v>4.16092401045111</c:v>
                </c:pt>
              </c:numCache>
            </c:numRef>
          </c:xVal>
          <c:yVal>
            <c:numRef>
              <c:f>'Kuznica 2 SAR'!$N$35</c:f>
              <c:numCache>
                <c:formatCode>General</c:formatCode>
                <c:ptCount val="1"/>
                <c:pt idx="0">
                  <c:v>1.95085980007568</c:v>
                </c:pt>
              </c:numCache>
            </c:numRef>
          </c:yVal>
          <c:smooth val="0"/>
        </c:ser>
        <c:axId val="78647465"/>
        <c:axId val="57453055"/>
      </c:scatterChart>
      <c:valAx>
        <c:axId val="78647465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53055"/>
        <c:crossesAt val="0"/>
        <c:crossBetween val="midCat"/>
        <c:majorUnit val="1"/>
      </c:valAx>
      <c:valAx>
        <c:axId val="5745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4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54504806617"/>
          <c:y val="0.042749658002736"/>
          <c:w val="0.972054549519338"/>
          <c:h val="0.957250341997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Kuznica 2 SAR'!$W$3:$W$12</c:f>
              <c:numCache>
                <c:formatCode>General</c:formatCode>
                <c:ptCount val="10"/>
                <c:pt idx="1">
                  <c:v>1.6872412516794</c:v>
                </c:pt>
                <c:pt idx="2">
                  <c:v>0.931747096353236</c:v>
                </c:pt>
                <c:pt idx="3">
                  <c:v>1.67470272727222</c:v>
                </c:pt>
                <c:pt idx="4">
                  <c:v>1.67146949581021</c:v>
                </c:pt>
                <c:pt idx="5">
                  <c:v>1.13026776286118</c:v>
                </c:pt>
                <c:pt idx="6">
                  <c:v>0.824015382898499</c:v>
                </c:pt>
                <c:pt idx="7">
                  <c:v>1.17627841094444</c:v>
                </c:pt>
                <c:pt idx="8">
                  <c:v>1.21588308403797</c:v>
                </c:pt>
                <c:pt idx="9">
                  <c:v>1.60682763837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Kuznica 2 SAR'!$X$3</c:f>
              <c:numCache>
                <c:formatCode>General</c:formatCode>
                <c:ptCount val="1"/>
                <c:pt idx="0">
                  <c:v>4.160924010451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[1]Kuznica 2 SAA'!$C$48:$I$48</c:f>
              <c:numCache>
                <c:formatCode>General</c:formatCode>
                <c:ptCount val="7"/>
                <c:pt idx="1">
                  <c:v>0.97158783478471</c:v>
                </c:pt>
                <c:pt idx="2">
                  <c:v>1.71748282041057</c:v>
                </c:pt>
                <c:pt idx="3">
                  <c:v>1.12704471844045</c:v>
                </c:pt>
                <c:pt idx="4">
                  <c:v>1.2004213654332</c:v>
                </c:pt>
                <c:pt idx="5">
                  <c:v>1.18512043235752</c:v>
                </c:pt>
                <c:pt idx="6">
                  <c:v>1.23656161493516</c:v>
                </c:pt>
              </c:numCache>
            </c:numRef>
          </c:yVal>
          <c:smooth val="0"/>
        </c:ser>
        <c:axId val="2893870"/>
        <c:axId val="9601481"/>
      </c:scatterChart>
      <c:valAx>
        <c:axId val="2893870"/>
        <c:scaling>
          <c:orientation val="minMax"/>
          <c:max val="10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1481"/>
        <c:crossesAt val="0"/>
        <c:crossBetween val="midCat"/>
      </c:valAx>
      <c:valAx>
        <c:axId val="960148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251</c:f>
              <c:numCache>
                <c:formatCode>General</c:formatCode>
                <c:ptCount val="25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</c:numCache>
            </c:numRef>
          </c:xVal>
          <c:yVal>
            <c:numRef>
              <c:f>Arkusz1!$B$2:$B$251</c:f>
              <c:numCache>
                <c:formatCode>General</c:formatCode>
                <c:ptCount val="250"/>
                <c:pt idx="0">
                  <c:v>10</c:v>
                </c:pt>
                <c:pt idx="1">
                  <c:v>14</c:v>
                </c:pt>
                <c:pt idx="2">
                  <c:v>11</c:v>
                </c:pt>
                <c:pt idx="3">
                  <c:v>9</c:v>
                </c:pt>
                <c:pt idx="4">
                  <c:v>12</c:v>
                </c:pt>
                <c:pt idx="5">
                  <c:v>9</c:v>
                </c:pt>
                <c:pt idx="6">
                  <c:v>12</c:v>
                </c:pt>
                <c:pt idx="7">
                  <c:v>12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4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13</c:v>
                </c:pt>
                <c:pt idx="16">
                  <c:v>7</c:v>
                </c:pt>
                <c:pt idx="17">
                  <c:v>11</c:v>
                </c:pt>
                <c:pt idx="18">
                  <c:v>9</c:v>
                </c:pt>
                <c:pt idx="19">
                  <c:v>10</c:v>
                </c:pt>
                <c:pt idx="20">
                  <c:v>13</c:v>
                </c:pt>
                <c:pt idx="21">
                  <c:v>10</c:v>
                </c:pt>
                <c:pt idx="22">
                  <c:v>14</c:v>
                </c:pt>
                <c:pt idx="23">
                  <c:v>14</c:v>
                </c:pt>
                <c:pt idx="24">
                  <c:v>11</c:v>
                </c:pt>
                <c:pt idx="25">
                  <c:v>19</c:v>
                </c:pt>
                <c:pt idx="26">
                  <c:v>25</c:v>
                </c:pt>
                <c:pt idx="27">
                  <c:v>35</c:v>
                </c:pt>
                <c:pt idx="28">
                  <c:v>37</c:v>
                </c:pt>
                <c:pt idx="29">
                  <c:v>43</c:v>
                </c:pt>
                <c:pt idx="30">
                  <c:v>55</c:v>
                </c:pt>
                <c:pt idx="31">
                  <c:v>59</c:v>
                </c:pt>
                <c:pt idx="32">
                  <c:v>80</c:v>
                </c:pt>
                <c:pt idx="33">
                  <c:v>97</c:v>
                </c:pt>
                <c:pt idx="34">
                  <c:v>134</c:v>
                </c:pt>
                <c:pt idx="35">
                  <c:v>159</c:v>
                </c:pt>
                <c:pt idx="36">
                  <c:v>201</c:v>
                </c:pt>
                <c:pt idx="37">
                  <c:v>237</c:v>
                </c:pt>
                <c:pt idx="38">
                  <c:v>304</c:v>
                </c:pt>
                <c:pt idx="39">
                  <c:v>363</c:v>
                </c:pt>
                <c:pt idx="40">
                  <c:v>429</c:v>
                </c:pt>
                <c:pt idx="41">
                  <c:v>529</c:v>
                </c:pt>
                <c:pt idx="42">
                  <c:v>642</c:v>
                </c:pt>
                <c:pt idx="43">
                  <c:v>784</c:v>
                </c:pt>
                <c:pt idx="44">
                  <c:v>908</c:v>
                </c:pt>
                <c:pt idx="45">
                  <c:v>1090</c:v>
                </c:pt>
                <c:pt idx="46">
                  <c:v>1310</c:v>
                </c:pt>
                <c:pt idx="47">
                  <c:v>1526</c:v>
                </c:pt>
                <c:pt idx="48">
                  <c:v>1781</c:v>
                </c:pt>
                <c:pt idx="49">
                  <c:v>2006</c:v>
                </c:pt>
                <c:pt idx="50">
                  <c:v>2295</c:v>
                </c:pt>
                <c:pt idx="51">
                  <c:v>2675</c:v>
                </c:pt>
                <c:pt idx="52">
                  <c:v>2900</c:v>
                </c:pt>
                <c:pt idx="53">
                  <c:v>3178</c:v>
                </c:pt>
                <c:pt idx="54">
                  <c:v>3468</c:v>
                </c:pt>
                <c:pt idx="55">
                  <c:v>3736</c:v>
                </c:pt>
                <c:pt idx="56">
                  <c:v>3888</c:v>
                </c:pt>
                <c:pt idx="57">
                  <c:v>4101</c:v>
                </c:pt>
                <c:pt idx="58">
                  <c:v>4179</c:v>
                </c:pt>
                <c:pt idx="59">
                  <c:v>4214</c:v>
                </c:pt>
                <c:pt idx="60">
                  <c:v>4160</c:v>
                </c:pt>
                <c:pt idx="61">
                  <c:v>4137</c:v>
                </c:pt>
                <c:pt idx="62">
                  <c:v>4033</c:v>
                </c:pt>
                <c:pt idx="63">
                  <c:v>4067</c:v>
                </c:pt>
                <c:pt idx="64">
                  <c:v>4040</c:v>
                </c:pt>
                <c:pt idx="65">
                  <c:v>4136</c:v>
                </c:pt>
                <c:pt idx="66">
                  <c:v>4400</c:v>
                </c:pt>
                <c:pt idx="67">
                  <c:v>4624</c:v>
                </c:pt>
                <c:pt idx="68">
                  <c:v>5196</c:v>
                </c:pt>
                <c:pt idx="69">
                  <c:v>5764</c:v>
                </c:pt>
                <c:pt idx="70">
                  <c:v>6557</c:v>
                </c:pt>
                <c:pt idx="71">
                  <c:v>7321</c:v>
                </c:pt>
                <c:pt idx="72">
                  <c:v>8342</c:v>
                </c:pt>
                <c:pt idx="73">
                  <c:v>9527</c:v>
                </c:pt>
                <c:pt idx="74">
                  <c:v>10698</c:v>
                </c:pt>
                <c:pt idx="75">
                  <c:v>480</c:v>
                </c:pt>
                <c:pt idx="76">
                  <c:v>453</c:v>
                </c:pt>
                <c:pt idx="77">
                  <c:v>453</c:v>
                </c:pt>
                <c:pt idx="78">
                  <c:v>488</c:v>
                </c:pt>
                <c:pt idx="79">
                  <c:v>527</c:v>
                </c:pt>
                <c:pt idx="80">
                  <c:v>549</c:v>
                </c:pt>
                <c:pt idx="81">
                  <c:v>647</c:v>
                </c:pt>
                <c:pt idx="82">
                  <c:v>714</c:v>
                </c:pt>
                <c:pt idx="83">
                  <c:v>825</c:v>
                </c:pt>
                <c:pt idx="84">
                  <c:v>991</c:v>
                </c:pt>
                <c:pt idx="85">
                  <c:v>1128</c:v>
                </c:pt>
                <c:pt idx="86">
                  <c:v>1327</c:v>
                </c:pt>
                <c:pt idx="87">
                  <c:v>1542</c:v>
                </c:pt>
                <c:pt idx="88">
                  <c:v>1776</c:v>
                </c:pt>
                <c:pt idx="89">
                  <c:v>2059</c:v>
                </c:pt>
                <c:pt idx="90">
                  <c:v>2351</c:v>
                </c:pt>
                <c:pt idx="91">
                  <c:v>2630</c:v>
                </c:pt>
                <c:pt idx="92">
                  <c:v>3087</c:v>
                </c:pt>
                <c:pt idx="93">
                  <c:v>3420</c:v>
                </c:pt>
                <c:pt idx="94">
                  <c:v>3828</c:v>
                </c:pt>
                <c:pt idx="95">
                  <c:v>4287</c:v>
                </c:pt>
                <c:pt idx="96">
                  <c:v>4721</c:v>
                </c:pt>
                <c:pt idx="97">
                  <c:v>5245</c:v>
                </c:pt>
                <c:pt idx="98">
                  <c:v>5750</c:v>
                </c:pt>
                <c:pt idx="99">
                  <c:v>6199</c:v>
                </c:pt>
                <c:pt idx="100">
                  <c:v>6733</c:v>
                </c:pt>
                <c:pt idx="101">
                  <c:v>7214</c:v>
                </c:pt>
                <c:pt idx="102">
                  <c:v>7754</c:v>
                </c:pt>
                <c:pt idx="103">
                  <c:v>8295</c:v>
                </c:pt>
                <c:pt idx="104">
                  <c:v>8704</c:v>
                </c:pt>
                <c:pt idx="105">
                  <c:v>9203</c:v>
                </c:pt>
                <c:pt idx="106">
                  <c:v>9809</c:v>
                </c:pt>
                <c:pt idx="107">
                  <c:v>10217</c:v>
                </c:pt>
                <c:pt idx="108">
                  <c:v>10577</c:v>
                </c:pt>
                <c:pt idx="109">
                  <c:v>10958</c:v>
                </c:pt>
                <c:pt idx="110">
                  <c:v>11258</c:v>
                </c:pt>
                <c:pt idx="111">
                  <c:v>11569</c:v>
                </c:pt>
                <c:pt idx="112">
                  <c:v>11793</c:v>
                </c:pt>
                <c:pt idx="113">
                  <c:v>11677</c:v>
                </c:pt>
                <c:pt idx="114">
                  <c:v>11878</c:v>
                </c:pt>
                <c:pt idx="115">
                  <c:v>11656</c:v>
                </c:pt>
                <c:pt idx="116">
                  <c:v>11487</c:v>
                </c:pt>
                <c:pt idx="117">
                  <c:v>11022</c:v>
                </c:pt>
                <c:pt idx="118">
                  <c:v>10514</c:v>
                </c:pt>
                <c:pt idx="119">
                  <c:v>9929</c:v>
                </c:pt>
                <c:pt idx="120">
                  <c:v>9082</c:v>
                </c:pt>
                <c:pt idx="121">
                  <c:v>8380</c:v>
                </c:pt>
                <c:pt idx="122">
                  <c:v>7516</c:v>
                </c:pt>
                <c:pt idx="123">
                  <c:v>6684</c:v>
                </c:pt>
                <c:pt idx="124">
                  <c:v>5885</c:v>
                </c:pt>
                <c:pt idx="125">
                  <c:v>5053</c:v>
                </c:pt>
                <c:pt idx="126">
                  <c:v>4411</c:v>
                </c:pt>
                <c:pt idx="127">
                  <c:v>3817</c:v>
                </c:pt>
                <c:pt idx="128">
                  <c:v>3231</c:v>
                </c:pt>
                <c:pt idx="129">
                  <c:v>2862</c:v>
                </c:pt>
                <c:pt idx="130">
                  <c:v>2485</c:v>
                </c:pt>
                <c:pt idx="131">
                  <c:v>2217</c:v>
                </c:pt>
                <c:pt idx="132">
                  <c:v>2024</c:v>
                </c:pt>
                <c:pt idx="133">
                  <c:v>1858</c:v>
                </c:pt>
                <c:pt idx="134">
                  <c:v>1805</c:v>
                </c:pt>
                <c:pt idx="135">
                  <c:v>1694</c:v>
                </c:pt>
                <c:pt idx="136">
                  <c:v>1660</c:v>
                </c:pt>
                <c:pt idx="137">
                  <c:v>1645</c:v>
                </c:pt>
                <c:pt idx="138">
                  <c:v>1616</c:v>
                </c:pt>
                <c:pt idx="139">
                  <c:v>1642</c:v>
                </c:pt>
                <c:pt idx="140">
                  <c:v>1660</c:v>
                </c:pt>
                <c:pt idx="141">
                  <c:v>1677</c:v>
                </c:pt>
                <c:pt idx="142">
                  <c:v>1727</c:v>
                </c:pt>
                <c:pt idx="143">
                  <c:v>1720</c:v>
                </c:pt>
                <c:pt idx="144">
                  <c:v>1774</c:v>
                </c:pt>
                <c:pt idx="145">
                  <c:v>1854</c:v>
                </c:pt>
                <c:pt idx="146">
                  <c:v>1933</c:v>
                </c:pt>
                <c:pt idx="147">
                  <c:v>1941</c:v>
                </c:pt>
                <c:pt idx="148">
                  <c:v>2025</c:v>
                </c:pt>
                <c:pt idx="149">
                  <c:v>2163</c:v>
                </c:pt>
                <c:pt idx="150">
                  <c:v>2230</c:v>
                </c:pt>
                <c:pt idx="151">
                  <c:v>2279</c:v>
                </c:pt>
                <c:pt idx="152">
                  <c:v>2312</c:v>
                </c:pt>
                <c:pt idx="153">
                  <c:v>2412</c:v>
                </c:pt>
                <c:pt idx="154">
                  <c:v>2583</c:v>
                </c:pt>
                <c:pt idx="155">
                  <c:v>2570</c:v>
                </c:pt>
                <c:pt idx="156">
                  <c:v>2663</c:v>
                </c:pt>
                <c:pt idx="157">
                  <c:v>2782</c:v>
                </c:pt>
                <c:pt idx="158">
                  <c:v>2885</c:v>
                </c:pt>
                <c:pt idx="159">
                  <c:v>2855</c:v>
                </c:pt>
                <c:pt idx="160">
                  <c:v>2944</c:v>
                </c:pt>
                <c:pt idx="161">
                  <c:v>2982</c:v>
                </c:pt>
                <c:pt idx="162">
                  <c:v>3105</c:v>
                </c:pt>
                <c:pt idx="163">
                  <c:v>3115</c:v>
                </c:pt>
                <c:pt idx="164">
                  <c:v>3175</c:v>
                </c:pt>
                <c:pt idx="165">
                  <c:v>3155</c:v>
                </c:pt>
                <c:pt idx="166">
                  <c:v>3243</c:v>
                </c:pt>
                <c:pt idx="167">
                  <c:v>3201</c:v>
                </c:pt>
                <c:pt idx="168">
                  <c:v>3209</c:v>
                </c:pt>
                <c:pt idx="169">
                  <c:v>3224</c:v>
                </c:pt>
                <c:pt idx="170">
                  <c:v>3190</c:v>
                </c:pt>
                <c:pt idx="171">
                  <c:v>3173</c:v>
                </c:pt>
                <c:pt idx="172">
                  <c:v>3061</c:v>
                </c:pt>
                <c:pt idx="173">
                  <c:v>3079</c:v>
                </c:pt>
                <c:pt idx="174">
                  <c:v>3034</c:v>
                </c:pt>
                <c:pt idx="175">
                  <c:v>2900</c:v>
                </c:pt>
                <c:pt idx="176">
                  <c:v>2814</c:v>
                </c:pt>
                <c:pt idx="177">
                  <c:v>2689</c:v>
                </c:pt>
                <c:pt idx="178">
                  <c:v>2616</c:v>
                </c:pt>
                <c:pt idx="179">
                  <c:v>2517</c:v>
                </c:pt>
                <c:pt idx="180">
                  <c:v>2444</c:v>
                </c:pt>
                <c:pt idx="181">
                  <c:v>2295</c:v>
                </c:pt>
                <c:pt idx="182">
                  <c:v>2174</c:v>
                </c:pt>
                <c:pt idx="183">
                  <c:v>2134</c:v>
                </c:pt>
                <c:pt idx="184">
                  <c:v>1954</c:v>
                </c:pt>
                <c:pt idx="185">
                  <c:v>1920</c:v>
                </c:pt>
                <c:pt idx="186">
                  <c:v>1796</c:v>
                </c:pt>
                <c:pt idx="187">
                  <c:v>1701</c:v>
                </c:pt>
                <c:pt idx="188">
                  <c:v>1588</c:v>
                </c:pt>
                <c:pt idx="189">
                  <c:v>1467</c:v>
                </c:pt>
                <c:pt idx="190">
                  <c:v>1416</c:v>
                </c:pt>
                <c:pt idx="191">
                  <c:v>1350</c:v>
                </c:pt>
                <c:pt idx="192">
                  <c:v>1244</c:v>
                </c:pt>
                <c:pt idx="193">
                  <c:v>1192</c:v>
                </c:pt>
                <c:pt idx="194">
                  <c:v>1146</c:v>
                </c:pt>
                <c:pt idx="195">
                  <c:v>1036</c:v>
                </c:pt>
                <c:pt idx="196">
                  <c:v>1009</c:v>
                </c:pt>
                <c:pt idx="197">
                  <c:v>947</c:v>
                </c:pt>
                <c:pt idx="198">
                  <c:v>874</c:v>
                </c:pt>
                <c:pt idx="199">
                  <c:v>854</c:v>
                </c:pt>
                <c:pt idx="200">
                  <c:v>781</c:v>
                </c:pt>
                <c:pt idx="201">
                  <c:v>758</c:v>
                </c:pt>
                <c:pt idx="202">
                  <c:v>703</c:v>
                </c:pt>
                <c:pt idx="203">
                  <c:v>658</c:v>
                </c:pt>
                <c:pt idx="204">
                  <c:v>633</c:v>
                </c:pt>
                <c:pt idx="205">
                  <c:v>604</c:v>
                </c:pt>
                <c:pt idx="206">
                  <c:v>566</c:v>
                </c:pt>
                <c:pt idx="207">
                  <c:v>551</c:v>
                </c:pt>
                <c:pt idx="208">
                  <c:v>485</c:v>
                </c:pt>
                <c:pt idx="209">
                  <c:v>485</c:v>
                </c:pt>
                <c:pt idx="210">
                  <c:v>457</c:v>
                </c:pt>
                <c:pt idx="211">
                  <c:v>440</c:v>
                </c:pt>
                <c:pt idx="212">
                  <c:v>403</c:v>
                </c:pt>
                <c:pt idx="213">
                  <c:v>413</c:v>
                </c:pt>
                <c:pt idx="214">
                  <c:v>378</c:v>
                </c:pt>
                <c:pt idx="215">
                  <c:v>361</c:v>
                </c:pt>
                <c:pt idx="216">
                  <c:v>366</c:v>
                </c:pt>
                <c:pt idx="217">
                  <c:v>375</c:v>
                </c:pt>
                <c:pt idx="218">
                  <c:v>360</c:v>
                </c:pt>
                <c:pt idx="219">
                  <c:v>354</c:v>
                </c:pt>
                <c:pt idx="220">
                  <c:v>358</c:v>
                </c:pt>
                <c:pt idx="221">
                  <c:v>364</c:v>
                </c:pt>
                <c:pt idx="222">
                  <c:v>372</c:v>
                </c:pt>
                <c:pt idx="223">
                  <c:v>379</c:v>
                </c:pt>
                <c:pt idx="224">
                  <c:v>403</c:v>
                </c:pt>
                <c:pt idx="225">
                  <c:v>424</c:v>
                </c:pt>
                <c:pt idx="226">
                  <c:v>434</c:v>
                </c:pt>
                <c:pt idx="227">
                  <c:v>462</c:v>
                </c:pt>
                <c:pt idx="228">
                  <c:v>482</c:v>
                </c:pt>
                <c:pt idx="229">
                  <c:v>501</c:v>
                </c:pt>
                <c:pt idx="230">
                  <c:v>522</c:v>
                </c:pt>
                <c:pt idx="231">
                  <c:v>581</c:v>
                </c:pt>
                <c:pt idx="232">
                  <c:v>621</c:v>
                </c:pt>
                <c:pt idx="233">
                  <c:v>649</c:v>
                </c:pt>
                <c:pt idx="234">
                  <c:v>695</c:v>
                </c:pt>
                <c:pt idx="235">
                  <c:v>739</c:v>
                </c:pt>
                <c:pt idx="236">
                  <c:v>795</c:v>
                </c:pt>
                <c:pt idx="237">
                  <c:v>860</c:v>
                </c:pt>
                <c:pt idx="238">
                  <c:v>904</c:v>
                </c:pt>
                <c:pt idx="239">
                  <c:v>1004</c:v>
                </c:pt>
                <c:pt idx="240">
                  <c:v>1060</c:v>
                </c:pt>
                <c:pt idx="241">
                  <c:v>1184</c:v>
                </c:pt>
                <c:pt idx="242">
                  <c:v>1236</c:v>
                </c:pt>
                <c:pt idx="243">
                  <c:v>1353</c:v>
                </c:pt>
                <c:pt idx="244">
                  <c:v>1445</c:v>
                </c:pt>
                <c:pt idx="245">
                  <c:v>1579</c:v>
                </c:pt>
                <c:pt idx="246">
                  <c:v>1671</c:v>
                </c:pt>
                <c:pt idx="247">
                  <c:v>1782</c:v>
                </c:pt>
                <c:pt idx="248">
                  <c:v>1926</c:v>
                </c:pt>
                <c:pt idx="249">
                  <c:v>20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251</c:f>
              <c:numCache>
                <c:formatCode>General</c:formatCode>
                <c:ptCount val="25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</c:numCache>
            </c:numRef>
          </c:xVal>
          <c:yVal>
            <c:numRef>
              <c:f>Arkusz1!$C$2:$C$251</c:f>
              <c:numCache>
                <c:formatCode>General</c:formatCode>
                <c:ptCount val="250"/>
                <c:pt idx="0">
                  <c:v>227</c:v>
                </c:pt>
                <c:pt idx="1">
                  <c:v>216</c:v>
                </c:pt>
                <c:pt idx="2">
                  <c:v>217</c:v>
                </c:pt>
                <c:pt idx="3">
                  <c:v>216</c:v>
                </c:pt>
                <c:pt idx="4">
                  <c:v>216</c:v>
                </c:pt>
                <c:pt idx="5">
                  <c:v>213</c:v>
                </c:pt>
                <c:pt idx="6">
                  <c:v>201</c:v>
                </c:pt>
                <c:pt idx="7">
                  <c:v>224</c:v>
                </c:pt>
                <c:pt idx="8">
                  <c:v>209</c:v>
                </c:pt>
                <c:pt idx="9">
                  <c:v>199</c:v>
                </c:pt>
                <c:pt idx="10">
                  <c:v>210</c:v>
                </c:pt>
                <c:pt idx="11">
                  <c:v>217</c:v>
                </c:pt>
                <c:pt idx="12">
                  <c:v>214</c:v>
                </c:pt>
                <c:pt idx="13">
                  <c:v>213</c:v>
                </c:pt>
                <c:pt idx="14">
                  <c:v>235</c:v>
                </c:pt>
                <c:pt idx="15">
                  <c:v>218</c:v>
                </c:pt>
                <c:pt idx="16">
                  <c:v>218</c:v>
                </c:pt>
                <c:pt idx="17">
                  <c:v>224</c:v>
                </c:pt>
                <c:pt idx="18">
                  <c:v>222</c:v>
                </c:pt>
                <c:pt idx="19">
                  <c:v>242</c:v>
                </c:pt>
                <c:pt idx="20">
                  <c:v>289</c:v>
                </c:pt>
                <c:pt idx="21">
                  <c:v>297</c:v>
                </c:pt>
                <c:pt idx="22">
                  <c:v>358</c:v>
                </c:pt>
                <c:pt idx="23">
                  <c:v>424</c:v>
                </c:pt>
                <c:pt idx="24">
                  <c:v>488</c:v>
                </c:pt>
                <c:pt idx="25">
                  <c:v>634</c:v>
                </c:pt>
                <c:pt idx="26">
                  <c:v>770</c:v>
                </c:pt>
                <c:pt idx="27">
                  <c:v>973</c:v>
                </c:pt>
                <c:pt idx="28">
                  <c:v>1240</c:v>
                </c:pt>
                <c:pt idx="29">
                  <c:v>1612</c:v>
                </c:pt>
                <c:pt idx="30">
                  <c:v>1991</c:v>
                </c:pt>
                <c:pt idx="31">
                  <c:v>2558</c:v>
                </c:pt>
                <c:pt idx="32">
                  <c:v>3147</c:v>
                </c:pt>
                <c:pt idx="33">
                  <c:v>3990</c:v>
                </c:pt>
                <c:pt idx="34">
                  <c:v>4987</c:v>
                </c:pt>
                <c:pt idx="35">
                  <c:v>6103</c:v>
                </c:pt>
                <c:pt idx="36">
                  <c:v>7585</c:v>
                </c:pt>
                <c:pt idx="37">
                  <c:v>9527</c:v>
                </c:pt>
                <c:pt idx="38">
                  <c:v>11726</c:v>
                </c:pt>
                <c:pt idx="39">
                  <c:v>14370</c:v>
                </c:pt>
                <c:pt idx="40">
                  <c:v>17497</c:v>
                </c:pt>
                <c:pt idx="41">
                  <c:v>21167</c:v>
                </c:pt>
                <c:pt idx="42">
                  <c:v>25609</c:v>
                </c:pt>
                <c:pt idx="43">
                  <c:v>30797</c:v>
                </c:pt>
                <c:pt idx="44">
                  <c:v>36878</c:v>
                </c:pt>
                <c:pt idx="45">
                  <c:v>44144</c:v>
                </c:pt>
                <c:pt idx="46">
                  <c:v>52382</c:v>
                </c:pt>
                <c:pt idx="47">
                  <c:v>61963</c:v>
                </c:pt>
                <c:pt idx="48">
                  <c:v>72439</c:v>
                </c:pt>
                <c:pt idx="49">
                  <c:v>84784</c:v>
                </c:pt>
                <c:pt idx="50">
                  <c:v>98212</c:v>
                </c:pt>
                <c:pt idx="51">
                  <c:v>113208</c:v>
                </c:pt>
                <c:pt idx="52">
                  <c:v>129159</c:v>
                </c:pt>
                <c:pt idx="53">
                  <c:v>146333</c:v>
                </c:pt>
                <c:pt idx="54">
                  <c:v>164500</c:v>
                </c:pt>
                <c:pt idx="55">
                  <c:v>183058</c:v>
                </c:pt>
                <c:pt idx="56">
                  <c:v>201889</c:v>
                </c:pt>
                <c:pt idx="57">
                  <c:v>219605</c:v>
                </c:pt>
                <c:pt idx="58">
                  <c:v>236827</c:v>
                </c:pt>
                <c:pt idx="59">
                  <c:v>251824</c:v>
                </c:pt>
                <c:pt idx="60">
                  <c:v>265790</c:v>
                </c:pt>
                <c:pt idx="61">
                  <c:v>276759</c:v>
                </c:pt>
                <c:pt idx="62">
                  <c:v>283687</c:v>
                </c:pt>
                <c:pt idx="63">
                  <c:v>287846</c:v>
                </c:pt>
                <c:pt idx="64">
                  <c:v>288175</c:v>
                </c:pt>
                <c:pt idx="65">
                  <c:v>283808</c:v>
                </c:pt>
                <c:pt idx="66">
                  <c:v>276634</c:v>
                </c:pt>
                <c:pt idx="67">
                  <c:v>266671</c:v>
                </c:pt>
                <c:pt idx="68">
                  <c:v>253940</c:v>
                </c:pt>
                <c:pt idx="69">
                  <c:v>240333</c:v>
                </c:pt>
                <c:pt idx="70">
                  <c:v>225090</c:v>
                </c:pt>
                <c:pt idx="71">
                  <c:v>209762</c:v>
                </c:pt>
                <c:pt idx="72">
                  <c:v>194610</c:v>
                </c:pt>
                <c:pt idx="73">
                  <c:v>180658</c:v>
                </c:pt>
                <c:pt idx="74">
                  <c:v>167996</c:v>
                </c:pt>
                <c:pt idx="75">
                  <c:v>493</c:v>
                </c:pt>
                <c:pt idx="76">
                  <c:v>513</c:v>
                </c:pt>
                <c:pt idx="77">
                  <c:v>502</c:v>
                </c:pt>
                <c:pt idx="78">
                  <c:v>520</c:v>
                </c:pt>
                <c:pt idx="79">
                  <c:v>551</c:v>
                </c:pt>
                <c:pt idx="80">
                  <c:v>606</c:v>
                </c:pt>
                <c:pt idx="81">
                  <c:v>664</c:v>
                </c:pt>
                <c:pt idx="82">
                  <c:v>787</c:v>
                </c:pt>
                <c:pt idx="83">
                  <c:v>913</c:v>
                </c:pt>
                <c:pt idx="84">
                  <c:v>1062</c:v>
                </c:pt>
                <c:pt idx="85">
                  <c:v>1231</c:v>
                </c:pt>
                <c:pt idx="86">
                  <c:v>1444</c:v>
                </c:pt>
                <c:pt idx="87">
                  <c:v>1623</c:v>
                </c:pt>
                <c:pt idx="88">
                  <c:v>1884</c:v>
                </c:pt>
                <c:pt idx="89">
                  <c:v>2245</c:v>
                </c:pt>
                <c:pt idx="90">
                  <c:v>2514</c:v>
                </c:pt>
                <c:pt idx="91">
                  <c:v>2861</c:v>
                </c:pt>
                <c:pt idx="92">
                  <c:v>3213</c:v>
                </c:pt>
                <c:pt idx="93">
                  <c:v>3720</c:v>
                </c:pt>
                <c:pt idx="94">
                  <c:v>4092</c:v>
                </c:pt>
                <c:pt idx="95">
                  <c:v>4595</c:v>
                </c:pt>
                <c:pt idx="96">
                  <c:v>4946</c:v>
                </c:pt>
                <c:pt idx="97">
                  <c:v>5549</c:v>
                </c:pt>
                <c:pt idx="98">
                  <c:v>5999</c:v>
                </c:pt>
                <c:pt idx="99">
                  <c:v>6637</c:v>
                </c:pt>
                <c:pt idx="100">
                  <c:v>7041</c:v>
                </c:pt>
                <c:pt idx="101">
                  <c:v>7661</c:v>
                </c:pt>
                <c:pt idx="102">
                  <c:v>8252</c:v>
                </c:pt>
                <c:pt idx="103">
                  <c:v>8703</c:v>
                </c:pt>
                <c:pt idx="104">
                  <c:v>9341</c:v>
                </c:pt>
                <c:pt idx="105">
                  <c:v>9733</c:v>
                </c:pt>
                <c:pt idx="106">
                  <c:v>10218</c:v>
                </c:pt>
                <c:pt idx="107">
                  <c:v>10674</c:v>
                </c:pt>
                <c:pt idx="108">
                  <c:v>11102</c:v>
                </c:pt>
                <c:pt idx="109">
                  <c:v>11380</c:v>
                </c:pt>
                <c:pt idx="110">
                  <c:v>11848</c:v>
                </c:pt>
                <c:pt idx="111">
                  <c:v>12163</c:v>
                </c:pt>
                <c:pt idx="112">
                  <c:v>12366</c:v>
                </c:pt>
                <c:pt idx="113">
                  <c:v>12366</c:v>
                </c:pt>
                <c:pt idx="114">
                  <c:v>12611</c:v>
                </c:pt>
                <c:pt idx="115">
                  <c:v>12437</c:v>
                </c:pt>
                <c:pt idx="116">
                  <c:v>12192</c:v>
                </c:pt>
                <c:pt idx="117">
                  <c:v>11902</c:v>
                </c:pt>
                <c:pt idx="118">
                  <c:v>11327</c:v>
                </c:pt>
                <c:pt idx="119">
                  <c:v>10808</c:v>
                </c:pt>
                <c:pt idx="120">
                  <c:v>10043</c:v>
                </c:pt>
                <c:pt idx="121">
                  <c:v>9447</c:v>
                </c:pt>
                <c:pt idx="122">
                  <c:v>8423</c:v>
                </c:pt>
                <c:pt idx="123">
                  <c:v>7548</c:v>
                </c:pt>
                <c:pt idx="124">
                  <c:v>6688</c:v>
                </c:pt>
                <c:pt idx="125">
                  <c:v>5827</c:v>
                </c:pt>
                <c:pt idx="126">
                  <c:v>5112</c:v>
                </c:pt>
                <c:pt idx="127">
                  <c:v>4495</c:v>
                </c:pt>
                <c:pt idx="128">
                  <c:v>3847</c:v>
                </c:pt>
                <c:pt idx="129">
                  <c:v>3436</c:v>
                </c:pt>
                <c:pt idx="130">
                  <c:v>3024</c:v>
                </c:pt>
                <c:pt idx="131">
                  <c:v>2687</c:v>
                </c:pt>
                <c:pt idx="132">
                  <c:v>2455</c:v>
                </c:pt>
                <c:pt idx="133">
                  <c:v>2270</c:v>
                </c:pt>
                <c:pt idx="134">
                  <c:v>2130</c:v>
                </c:pt>
                <c:pt idx="135">
                  <c:v>2013</c:v>
                </c:pt>
                <c:pt idx="136">
                  <c:v>1901</c:v>
                </c:pt>
                <c:pt idx="137">
                  <c:v>1876</c:v>
                </c:pt>
                <c:pt idx="138">
                  <c:v>1813</c:v>
                </c:pt>
                <c:pt idx="139">
                  <c:v>1871</c:v>
                </c:pt>
                <c:pt idx="140">
                  <c:v>1846</c:v>
                </c:pt>
                <c:pt idx="141">
                  <c:v>1833</c:v>
                </c:pt>
                <c:pt idx="142">
                  <c:v>1834</c:v>
                </c:pt>
                <c:pt idx="143">
                  <c:v>1860</c:v>
                </c:pt>
                <c:pt idx="144">
                  <c:v>1903</c:v>
                </c:pt>
                <c:pt idx="145">
                  <c:v>1914</c:v>
                </c:pt>
                <c:pt idx="146">
                  <c:v>1948</c:v>
                </c:pt>
                <c:pt idx="147">
                  <c:v>1989</c:v>
                </c:pt>
                <c:pt idx="148">
                  <c:v>1977</c:v>
                </c:pt>
                <c:pt idx="149">
                  <c:v>2040</c:v>
                </c:pt>
                <c:pt idx="150">
                  <c:v>2051</c:v>
                </c:pt>
                <c:pt idx="151">
                  <c:v>2098</c:v>
                </c:pt>
                <c:pt idx="152">
                  <c:v>2139</c:v>
                </c:pt>
                <c:pt idx="153">
                  <c:v>2179</c:v>
                </c:pt>
                <c:pt idx="154">
                  <c:v>2182</c:v>
                </c:pt>
                <c:pt idx="155">
                  <c:v>2215</c:v>
                </c:pt>
                <c:pt idx="156">
                  <c:v>2194</c:v>
                </c:pt>
                <c:pt idx="157">
                  <c:v>2329</c:v>
                </c:pt>
                <c:pt idx="158">
                  <c:v>2334</c:v>
                </c:pt>
                <c:pt idx="159">
                  <c:v>2361</c:v>
                </c:pt>
                <c:pt idx="160">
                  <c:v>2409</c:v>
                </c:pt>
                <c:pt idx="161">
                  <c:v>2427</c:v>
                </c:pt>
                <c:pt idx="162">
                  <c:v>2441</c:v>
                </c:pt>
                <c:pt idx="163">
                  <c:v>2456</c:v>
                </c:pt>
                <c:pt idx="164">
                  <c:v>2456</c:v>
                </c:pt>
                <c:pt idx="165">
                  <c:v>2440</c:v>
                </c:pt>
                <c:pt idx="166">
                  <c:v>2493</c:v>
                </c:pt>
                <c:pt idx="167">
                  <c:v>2509</c:v>
                </c:pt>
                <c:pt idx="168">
                  <c:v>2509</c:v>
                </c:pt>
                <c:pt idx="169">
                  <c:v>2516</c:v>
                </c:pt>
                <c:pt idx="170">
                  <c:v>2520</c:v>
                </c:pt>
                <c:pt idx="171">
                  <c:v>2479</c:v>
                </c:pt>
                <c:pt idx="172">
                  <c:v>2473</c:v>
                </c:pt>
                <c:pt idx="173">
                  <c:v>2424</c:v>
                </c:pt>
                <c:pt idx="174">
                  <c:v>2410</c:v>
                </c:pt>
                <c:pt idx="175">
                  <c:v>2358</c:v>
                </c:pt>
                <c:pt idx="176">
                  <c:v>2314</c:v>
                </c:pt>
                <c:pt idx="177">
                  <c:v>2295</c:v>
                </c:pt>
                <c:pt idx="178">
                  <c:v>2244</c:v>
                </c:pt>
                <c:pt idx="179">
                  <c:v>2133</c:v>
                </c:pt>
                <c:pt idx="180">
                  <c:v>2050</c:v>
                </c:pt>
                <c:pt idx="181">
                  <c:v>1948</c:v>
                </c:pt>
                <c:pt idx="182">
                  <c:v>1927</c:v>
                </c:pt>
                <c:pt idx="183">
                  <c:v>1788</c:v>
                </c:pt>
                <c:pt idx="184">
                  <c:v>1727</c:v>
                </c:pt>
                <c:pt idx="185">
                  <c:v>1653</c:v>
                </c:pt>
                <c:pt idx="186">
                  <c:v>1586</c:v>
                </c:pt>
                <c:pt idx="187">
                  <c:v>1522</c:v>
                </c:pt>
                <c:pt idx="188">
                  <c:v>1418</c:v>
                </c:pt>
                <c:pt idx="189">
                  <c:v>1359</c:v>
                </c:pt>
                <c:pt idx="190">
                  <c:v>1308</c:v>
                </c:pt>
                <c:pt idx="191">
                  <c:v>1224</c:v>
                </c:pt>
                <c:pt idx="192">
                  <c:v>1170</c:v>
                </c:pt>
                <c:pt idx="193">
                  <c:v>1130</c:v>
                </c:pt>
                <c:pt idx="194">
                  <c:v>1030</c:v>
                </c:pt>
                <c:pt idx="195">
                  <c:v>966</c:v>
                </c:pt>
                <c:pt idx="196">
                  <c:v>919</c:v>
                </c:pt>
                <c:pt idx="197">
                  <c:v>884</c:v>
                </c:pt>
                <c:pt idx="198">
                  <c:v>845</c:v>
                </c:pt>
                <c:pt idx="199">
                  <c:v>789</c:v>
                </c:pt>
                <c:pt idx="200">
                  <c:v>771</c:v>
                </c:pt>
                <c:pt idx="201">
                  <c:v>698</c:v>
                </c:pt>
                <c:pt idx="202">
                  <c:v>691</c:v>
                </c:pt>
                <c:pt idx="203">
                  <c:v>647</c:v>
                </c:pt>
                <c:pt idx="204">
                  <c:v>589</c:v>
                </c:pt>
                <c:pt idx="205">
                  <c:v>556</c:v>
                </c:pt>
                <c:pt idx="206">
                  <c:v>540</c:v>
                </c:pt>
                <c:pt idx="207">
                  <c:v>515</c:v>
                </c:pt>
                <c:pt idx="208">
                  <c:v>504</c:v>
                </c:pt>
                <c:pt idx="209">
                  <c:v>454</c:v>
                </c:pt>
                <c:pt idx="210">
                  <c:v>427</c:v>
                </c:pt>
                <c:pt idx="211">
                  <c:v>421</c:v>
                </c:pt>
                <c:pt idx="212">
                  <c:v>403</c:v>
                </c:pt>
                <c:pt idx="213">
                  <c:v>355</c:v>
                </c:pt>
                <c:pt idx="214">
                  <c:v>365</c:v>
                </c:pt>
                <c:pt idx="215">
                  <c:v>363</c:v>
                </c:pt>
                <c:pt idx="216">
                  <c:v>332</c:v>
                </c:pt>
                <c:pt idx="217">
                  <c:v>326</c:v>
                </c:pt>
                <c:pt idx="218">
                  <c:v>331</c:v>
                </c:pt>
                <c:pt idx="219">
                  <c:v>321</c:v>
                </c:pt>
                <c:pt idx="220">
                  <c:v>333</c:v>
                </c:pt>
                <c:pt idx="221">
                  <c:v>322</c:v>
                </c:pt>
                <c:pt idx="222">
                  <c:v>355</c:v>
                </c:pt>
                <c:pt idx="223">
                  <c:v>348</c:v>
                </c:pt>
                <c:pt idx="224">
                  <c:v>364</c:v>
                </c:pt>
                <c:pt idx="225">
                  <c:v>387</c:v>
                </c:pt>
                <c:pt idx="226">
                  <c:v>367</c:v>
                </c:pt>
                <c:pt idx="227">
                  <c:v>432</c:v>
                </c:pt>
                <c:pt idx="228">
                  <c:v>459</c:v>
                </c:pt>
                <c:pt idx="229">
                  <c:v>505</c:v>
                </c:pt>
                <c:pt idx="230">
                  <c:v>494</c:v>
                </c:pt>
                <c:pt idx="231">
                  <c:v>589</c:v>
                </c:pt>
                <c:pt idx="232">
                  <c:v>563</c:v>
                </c:pt>
                <c:pt idx="233">
                  <c:v>630</c:v>
                </c:pt>
                <c:pt idx="234">
                  <c:v>705</c:v>
                </c:pt>
                <c:pt idx="235">
                  <c:v>710</c:v>
                </c:pt>
                <c:pt idx="236">
                  <c:v>816</c:v>
                </c:pt>
                <c:pt idx="237">
                  <c:v>845</c:v>
                </c:pt>
                <c:pt idx="238">
                  <c:v>906</c:v>
                </c:pt>
                <c:pt idx="239">
                  <c:v>941</c:v>
                </c:pt>
                <c:pt idx="240">
                  <c:v>1030</c:v>
                </c:pt>
                <c:pt idx="241">
                  <c:v>1120</c:v>
                </c:pt>
                <c:pt idx="242">
                  <c:v>1226</c:v>
                </c:pt>
                <c:pt idx="243">
                  <c:v>1325</c:v>
                </c:pt>
                <c:pt idx="244">
                  <c:v>1416</c:v>
                </c:pt>
                <c:pt idx="245">
                  <c:v>1499</c:v>
                </c:pt>
                <c:pt idx="246">
                  <c:v>1655</c:v>
                </c:pt>
                <c:pt idx="247">
                  <c:v>1776</c:v>
                </c:pt>
                <c:pt idx="248">
                  <c:v>1894</c:v>
                </c:pt>
                <c:pt idx="249">
                  <c:v>209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251</c:f>
              <c:numCache>
                <c:formatCode>General</c:formatCode>
                <c:ptCount val="25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</c:numCache>
            </c:numRef>
          </c:xVal>
          <c:yVal>
            <c:numRef>
              <c:f>Arkusz1!$D$2:$D$251</c:f>
              <c:numCache>
                <c:formatCode>General</c:formatCode>
                <c:ptCount val="25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3</c:v>
                </c:pt>
                <c:pt idx="63">
                  <c:v>2</c:v>
                </c:pt>
                <c:pt idx="64">
                  <c:v>1</c:v>
                </c:pt>
                <c:pt idx="65">
                  <c:v>3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3</c:v>
                </c:pt>
                <c:pt idx="70">
                  <c:v>1</c:v>
                </c:pt>
                <c:pt idx="71">
                  <c:v>2</c:v>
                </c:pt>
                <c:pt idx="72">
                  <c:v>5</c:v>
                </c:pt>
                <c:pt idx="73">
                  <c:v>3</c:v>
                </c:pt>
                <c:pt idx="74">
                  <c:v>3</c:v>
                </c:pt>
                <c:pt idx="75">
                  <c:v>5</c:v>
                </c:pt>
                <c:pt idx="76">
                  <c:v>3</c:v>
                </c:pt>
                <c:pt idx="77">
                  <c:v>3</c:v>
                </c:pt>
                <c:pt idx="78">
                  <c:v>5</c:v>
                </c:pt>
                <c:pt idx="79">
                  <c:v>6</c:v>
                </c:pt>
                <c:pt idx="80">
                  <c:v>4</c:v>
                </c:pt>
                <c:pt idx="81">
                  <c:v>9</c:v>
                </c:pt>
                <c:pt idx="82">
                  <c:v>4</c:v>
                </c:pt>
                <c:pt idx="83">
                  <c:v>7</c:v>
                </c:pt>
                <c:pt idx="84">
                  <c:v>9</c:v>
                </c:pt>
                <c:pt idx="85">
                  <c:v>8</c:v>
                </c:pt>
                <c:pt idx="86">
                  <c:v>10</c:v>
                </c:pt>
                <c:pt idx="87">
                  <c:v>12</c:v>
                </c:pt>
                <c:pt idx="88">
                  <c:v>14</c:v>
                </c:pt>
                <c:pt idx="89">
                  <c:v>11</c:v>
                </c:pt>
                <c:pt idx="90">
                  <c:v>10</c:v>
                </c:pt>
                <c:pt idx="91">
                  <c:v>14</c:v>
                </c:pt>
                <c:pt idx="92">
                  <c:v>18</c:v>
                </c:pt>
                <c:pt idx="93">
                  <c:v>15</c:v>
                </c:pt>
                <c:pt idx="94">
                  <c:v>15</c:v>
                </c:pt>
                <c:pt idx="95">
                  <c:v>19</c:v>
                </c:pt>
                <c:pt idx="96">
                  <c:v>17</c:v>
                </c:pt>
                <c:pt idx="97">
                  <c:v>23</c:v>
                </c:pt>
                <c:pt idx="98">
                  <c:v>21</c:v>
                </c:pt>
                <c:pt idx="99">
                  <c:v>26</c:v>
                </c:pt>
                <c:pt idx="100">
                  <c:v>26</c:v>
                </c:pt>
                <c:pt idx="101">
                  <c:v>24</c:v>
                </c:pt>
                <c:pt idx="102">
                  <c:v>26</c:v>
                </c:pt>
                <c:pt idx="103">
                  <c:v>29</c:v>
                </c:pt>
                <c:pt idx="104">
                  <c:v>38</c:v>
                </c:pt>
                <c:pt idx="105">
                  <c:v>33</c:v>
                </c:pt>
                <c:pt idx="106">
                  <c:v>39</c:v>
                </c:pt>
                <c:pt idx="107">
                  <c:v>33</c:v>
                </c:pt>
                <c:pt idx="108">
                  <c:v>35</c:v>
                </c:pt>
                <c:pt idx="109">
                  <c:v>42</c:v>
                </c:pt>
                <c:pt idx="110">
                  <c:v>36</c:v>
                </c:pt>
                <c:pt idx="111">
                  <c:v>35</c:v>
                </c:pt>
                <c:pt idx="112">
                  <c:v>39</c:v>
                </c:pt>
                <c:pt idx="113">
                  <c:v>46</c:v>
                </c:pt>
                <c:pt idx="114">
                  <c:v>52</c:v>
                </c:pt>
                <c:pt idx="115">
                  <c:v>46</c:v>
                </c:pt>
                <c:pt idx="116">
                  <c:v>51</c:v>
                </c:pt>
                <c:pt idx="117">
                  <c:v>51</c:v>
                </c:pt>
                <c:pt idx="118">
                  <c:v>52</c:v>
                </c:pt>
                <c:pt idx="119">
                  <c:v>55</c:v>
                </c:pt>
                <c:pt idx="120">
                  <c:v>54</c:v>
                </c:pt>
                <c:pt idx="121">
                  <c:v>61</c:v>
                </c:pt>
                <c:pt idx="122">
                  <c:v>63</c:v>
                </c:pt>
                <c:pt idx="123">
                  <c:v>69</c:v>
                </c:pt>
                <c:pt idx="124">
                  <c:v>71</c:v>
                </c:pt>
                <c:pt idx="125">
                  <c:v>80</c:v>
                </c:pt>
                <c:pt idx="126">
                  <c:v>86</c:v>
                </c:pt>
                <c:pt idx="127">
                  <c:v>102</c:v>
                </c:pt>
                <c:pt idx="128">
                  <c:v>103</c:v>
                </c:pt>
                <c:pt idx="129">
                  <c:v>124</c:v>
                </c:pt>
                <c:pt idx="130">
                  <c:v>127</c:v>
                </c:pt>
                <c:pt idx="131">
                  <c:v>142</c:v>
                </c:pt>
                <c:pt idx="132">
                  <c:v>151</c:v>
                </c:pt>
                <c:pt idx="133">
                  <c:v>159</c:v>
                </c:pt>
                <c:pt idx="134">
                  <c:v>151</c:v>
                </c:pt>
                <c:pt idx="135">
                  <c:v>182</c:v>
                </c:pt>
                <c:pt idx="136">
                  <c:v>200</c:v>
                </c:pt>
                <c:pt idx="137">
                  <c:v>214</c:v>
                </c:pt>
                <c:pt idx="138">
                  <c:v>235</c:v>
                </c:pt>
                <c:pt idx="139">
                  <c:v>248</c:v>
                </c:pt>
                <c:pt idx="140">
                  <c:v>268</c:v>
                </c:pt>
                <c:pt idx="141">
                  <c:v>274</c:v>
                </c:pt>
                <c:pt idx="142">
                  <c:v>275</c:v>
                </c:pt>
                <c:pt idx="143">
                  <c:v>322</c:v>
                </c:pt>
                <c:pt idx="144">
                  <c:v>327</c:v>
                </c:pt>
                <c:pt idx="145">
                  <c:v>359</c:v>
                </c:pt>
                <c:pt idx="146">
                  <c:v>387</c:v>
                </c:pt>
                <c:pt idx="147">
                  <c:v>394</c:v>
                </c:pt>
                <c:pt idx="148">
                  <c:v>430</c:v>
                </c:pt>
                <c:pt idx="149">
                  <c:v>449</c:v>
                </c:pt>
                <c:pt idx="150">
                  <c:v>453</c:v>
                </c:pt>
                <c:pt idx="151">
                  <c:v>491</c:v>
                </c:pt>
                <c:pt idx="152">
                  <c:v>524</c:v>
                </c:pt>
                <c:pt idx="153">
                  <c:v>540</c:v>
                </c:pt>
                <c:pt idx="154">
                  <c:v>546</c:v>
                </c:pt>
                <c:pt idx="155">
                  <c:v>581</c:v>
                </c:pt>
                <c:pt idx="156">
                  <c:v>609</c:v>
                </c:pt>
                <c:pt idx="157">
                  <c:v>626</c:v>
                </c:pt>
                <c:pt idx="158">
                  <c:v>635</c:v>
                </c:pt>
                <c:pt idx="159">
                  <c:v>653</c:v>
                </c:pt>
                <c:pt idx="160">
                  <c:v>673</c:v>
                </c:pt>
                <c:pt idx="161">
                  <c:v>712</c:v>
                </c:pt>
                <c:pt idx="162">
                  <c:v>695</c:v>
                </c:pt>
                <c:pt idx="163">
                  <c:v>723</c:v>
                </c:pt>
                <c:pt idx="164">
                  <c:v>723</c:v>
                </c:pt>
                <c:pt idx="165">
                  <c:v>707</c:v>
                </c:pt>
                <c:pt idx="166">
                  <c:v>721</c:v>
                </c:pt>
                <c:pt idx="167">
                  <c:v>715</c:v>
                </c:pt>
                <c:pt idx="168">
                  <c:v>739</c:v>
                </c:pt>
                <c:pt idx="169">
                  <c:v>703</c:v>
                </c:pt>
                <c:pt idx="170">
                  <c:v>708</c:v>
                </c:pt>
                <c:pt idx="171">
                  <c:v>673</c:v>
                </c:pt>
                <c:pt idx="172">
                  <c:v>700</c:v>
                </c:pt>
                <c:pt idx="173">
                  <c:v>643</c:v>
                </c:pt>
                <c:pt idx="174">
                  <c:v>634</c:v>
                </c:pt>
                <c:pt idx="175">
                  <c:v>640</c:v>
                </c:pt>
                <c:pt idx="176">
                  <c:v>573</c:v>
                </c:pt>
                <c:pt idx="177">
                  <c:v>566</c:v>
                </c:pt>
                <c:pt idx="178">
                  <c:v>533</c:v>
                </c:pt>
                <c:pt idx="179">
                  <c:v>513</c:v>
                </c:pt>
                <c:pt idx="180">
                  <c:v>487</c:v>
                </c:pt>
                <c:pt idx="181">
                  <c:v>476</c:v>
                </c:pt>
                <c:pt idx="182">
                  <c:v>435</c:v>
                </c:pt>
                <c:pt idx="183">
                  <c:v>436</c:v>
                </c:pt>
                <c:pt idx="184">
                  <c:v>416</c:v>
                </c:pt>
                <c:pt idx="185">
                  <c:v>411</c:v>
                </c:pt>
                <c:pt idx="186">
                  <c:v>402</c:v>
                </c:pt>
                <c:pt idx="187">
                  <c:v>377</c:v>
                </c:pt>
                <c:pt idx="188">
                  <c:v>369</c:v>
                </c:pt>
                <c:pt idx="189">
                  <c:v>364</c:v>
                </c:pt>
                <c:pt idx="190">
                  <c:v>352</c:v>
                </c:pt>
                <c:pt idx="191">
                  <c:v>342</c:v>
                </c:pt>
                <c:pt idx="192">
                  <c:v>347</c:v>
                </c:pt>
                <c:pt idx="193">
                  <c:v>345</c:v>
                </c:pt>
                <c:pt idx="194">
                  <c:v>316</c:v>
                </c:pt>
                <c:pt idx="195">
                  <c:v>316</c:v>
                </c:pt>
                <c:pt idx="196">
                  <c:v>300</c:v>
                </c:pt>
                <c:pt idx="197">
                  <c:v>322</c:v>
                </c:pt>
                <c:pt idx="198">
                  <c:v>313</c:v>
                </c:pt>
                <c:pt idx="199">
                  <c:v>304</c:v>
                </c:pt>
                <c:pt idx="200">
                  <c:v>308</c:v>
                </c:pt>
                <c:pt idx="201">
                  <c:v>293</c:v>
                </c:pt>
                <c:pt idx="202">
                  <c:v>290</c:v>
                </c:pt>
                <c:pt idx="203">
                  <c:v>282</c:v>
                </c:pt>
                <c:pt idx="204">
                  <c:v>295</c:v>
                </c:pt>
                <c:pt idx="205">
                  <c:v>295</c:v>
                </c:pt>
                <c:pt idx="206">
                  <c:v>282</c:v>
                </c:pt>
                <c:pt idx="207">
                  <c:v>291</c:v>
                </c:pt>
                <c:pt idx="208">
                  <c:v>281</c:v>
                </c:pt>
                <c:pt idx="209">
                  <c:v>277</c:v>
                </c:pt>
                <c:pt idx="210">
                  <c:v>288</c:v>
                </c:pt>
                <c:pt idx="211">
                  <c:v>275</c:v>
                </c:pt>
                <c:pt idx="212">
                  <c:v>274</c:v>
                </c:pt>
                <c:pt idx="213">
                  <c:v>269</c:v>
                </c:pt>
                <c:pt idx="214">
                  <c:v>265</c:v>
                </c:pt>
                <c:pt idx="215">
                  <c:v>268</c:v>
                </c:pt>
                <c:pt idx="216">
                  <c:v>262</c:v>
                </c:pt>
                <c:pt idx="217">
                  <c:v>262</c:v>
                </c:pt>
                <c:pt idx="218">
                  <c:v>235</c:v>
                </c:pt>
                <c:pt idx="219">
                  <c:v>248</c:v>
                </c:pt>
                <c:pt idx="220">
                  <c:v>234</c:v>
                </c:pt>
                <c:pt idx="221">
                  <c:v>235</c:v>
                </c:pt>
                <c:pt idx="222">
                  <c:v>224</c:v>
                </c:pt>
                <c:pt idx="223">
                  <c:v>203</c:v>
                </c:pt>
                <c:pt idx="224">
                  <c:v>202</c:v>
                </c:pt>
                <c:pt idx="225">
                  <c:v>185</c:v>
                </c:pt>
                <c:pt idx="226">
                  <c:v>185</c:v>
                </c:pt>
                <c:pt idx="227">
                  <c:v>173</c:v>
                </c:pt>
                <c:pt idx="228">
                  <c:v>157</c:v>
                </c:pt>
                <c:pt idx="229">
                  <c:v>153</c:v>
                </c:pt>
                <c:pt idx="230">
                  <c:v>140</c:v>
                </c:pt>
                <c:pt idx="231">
                  <c:v>131</c:v>
                </c:pt>
                <c:pt idx="232">
                  <c:v>104</c:v>
                </c:pt>
                <c:pt idx="233">
                  <c:v>115</c:v>
                </c:pt>
                <c:pt idx="234">
                  <c:v>101</c:v>
                </c:pt>
                <c:pt idx="235">
                  <c:v>101</c:v>
                </c:pt>
                <c:pt idx="236">
                  <c:v>82</c:v>
                </c:pt>
                <c:pt idx="237">
                  <c:v>76</c:v>
                </c:pt>
                <c:pt idx="238">
                  <c:v>59</c:v>
                </c:pt>
                <c:pt idx="239">
                  <c:v>67</c:v>
                </c:pt>
                <c:pt idx="240">
                  <c:v>54</c:v>
                </c:pt>
                <c:pt idx="241">
                  <c:v>61</c:v>
                </c:pt>
                <c:pt idx="242">
                  <c:v>53</c:v>
                </c:pt>
                <c:pt idx="243">
                  <c:v>46</c:v>
                </c:pt>
                <c:pt idx="244">
                  <c:v>51</c:v>
                </c:pt>
                <c:pt idx="245">
                  <c:v>35</c:v>
                </c:pt>
                <c:pt idx="246">
                  <c:v>39</c:v>
                </c:pt>
                <c:pt idx="247">
                  <c:v>38</c:v>
                </c:pt>
                <c:pt idx="248">
                  <c:v>34</c:v>
                </c:pt>
                <c:pt idx="249">
                  <c:v>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251</c:f>
              <c:numCache>
                <c:formatCode>General</c:formatCode>
                <c:ptCount val="25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</c:numCache>
            </c:numRef>
          </c:xVal>
          <c:yVal>
            <c:numRef>
              <c:f>Arkusz1!$E$2:$E$251</c:f>
              <c:numCache>
                <c:formatCode>General</c:formatCode>
                <c:ptCount val="250"/>
                <c:pt idx="0">
                  <c:v>1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</c:v>
                </c:pt>
                <c:pt idx="22">
                  <c:v>4</c:v>
                </c:pt>
                <c:pt idx="23">
                  <c:v>5</c:v>
                </c:pt>
                <c:pt idx="24">
                  <c:v>3</c:v>
                </c:pt>
                <c:pt idx="25">
                  <c:v>5</c:v>
                </c:pt>
                <c:pt idx="26">
                  <c:v>1</c:v>
                </c:pt>
                <c:pt idx="27">
                  <c:v>0</c:v>
                </c:pt>
                <c:pt idx="28">
                  <c:v>4</c:v>
                </c:pt>
                <c:pt idx="29">
                  <c:v>1</c:v>
                </c:pt>
                <c:pt idx="30">
                  <c:v>0</c:v>
                </c:pt>
                <c:pt idx="31">
                  <c:v>6</c:v>
                </c:pt>
                <c:pt idx="32">
                  <c:v>4</c:v>
                </c:pt>
                <c:pt idx="33">
                  <c:v>6</c:v>
                </c:pt>
                <c:pt idx="34">
                  <c:v>5</c:v>
                </c:pt>
                <c:pt idx="35">
                  <c:v>4</c:v>
                </c:pt>
                <c:pt idx="36">
                  <c:v>14</c:v>
                </c:pt>
                <c:pt idx="37">
                  <c:v>11</c:v>
                </c:pt>
                <c:pt idx="38">
                  <c:v>15</c:v>
                </c:pt>
                <c:pt idx="39">
                  <c:v>14</c:v>
                </c:pt>
                <c:pt idx="40">
                  <c:v>27</c:v>
                </c:pt>
                <c:pt idx="41">
                  <c:v>29</c:v>
                </c:pt>
                <c:pt idx="42">
                  <c:v>29</c:v>
                </c:pt>
                <c:pt idx="43">
                  <c:v>40</c:v>
                </c:pt>
                <c:pt idx="44">
                  <c:v>40</c:v>
                </c:pt>
                <c:pt idx="45">
                  <c:v>53</c:v>
                </c:pt>
                <c:pt idx="46">
                  <c:v>63</c:v>
                </c:pt>
                <c:pt idx="47">
                  <c:v>70</c:v>
                </c:pt>
                <c:pt idx="48">
                  <c:v>86</c:v>
                </c:pt>
                <c:pt idx="49">
                  <c:v>92</c:v>
                </c:pt>
                <c:pt idx="50">
                  <c:v>106</c:v>
                </c:pt>
                <c:pt idx="51">
                  <c:v>117</c:v>
                </c:pt>
                <c:pt idx="52">
                  <c:v>125</c:v>
                </c:pt>
                <c:pt idx="53">
                  <c:v>135</c:v>
                </c:pt>
                <c:pt idx="54">
                  <c:v>139</c:v>
                </c:pt>
                <c:pt idx="55">
                  <c:v>154</c:v>
                </c:pt>
                <c:pt idx="56">
                  <c:v>151</c:v>
                </c:pt>
                <c:pt idx="57">
                  <c:v>145</c:v>
                </c:pt>
                <c:pt idx="58">
                  <c:v>147</c:v>
                </c:pt>
                <c:pt idx="59">
                  <c:v>132</c:v>
                </c:pt>
                <c:pt idx="60">
                  <c:v>128</c:v>
                </c:pt>
                <c:pt idx="61">
                  <c:v>119</c:v>
                </c:pt>
                <c:pt idx="62">
                  <c:v>109</c:v>
                </c:pt>
                <c:pt idx="63">
                  <c:v>100</c:v>
                </c:pt>
                <c:pt idx="64">
                  <c:v>93</c:v>
                </c:pt>
                <c:pt idx="65">
                  <c:v>101</c:v>
                </c:pt>
                <c:pt idx="66">
                  <c:v>84</c:v>
                </c:pt>
                <c:pt idx="67">
                  <c:v>90</c:v>
                </c:pt>
                <c:pt idx="68">
                  <c:v>86</c:v>
                </c:pt>
                <c:pt idx="69">
                  <c:v>91</c:v>
                </c:pt>
                <c:pt idx="70">
                  <c:v>104</c:v>
                </c:pt>
                <c:pt idx="71">
                  <c:v>105</c:v>
                </c:pt>
                <c:pt idx="72">
                  <c:v>115</c:v>
                </c:pt>
                <c:pt idx="73">
                  <c:v>121</c:v>
                </c:pt>
                <c:pt idx="74">
                  <c:v>137</c:v>
                </c:pt>
                <c:pt idx="75">
                  <c:v>159</c:v>
                </c:pt>
                <c:pt idx="76">
                  <c:v>169</c:v>
                </c:pt>
                <c:pt idx="77">
                  <c:v>167</c:v>
                </c:pt>
                <c:pt idx="78">
                  <c:v>200</c:v>
                </c:pt>
                <c:pt idx="79">
                  <c:v>209</c:v>
                </c:pt>
                <c:pt idx="80">
                  <c:v>211</c:v>
                </c:pt>
                <c:pt idx="81">
                  <c:v>222</c:v>
                </c:pt>
                <c:pt idx="82">
                  <c:v>227</c:v>
                </c:pt>
                <c:pt idx="83">
                  <c:v>249</c:v>
                </c:pt>
                <c:pt idx="84">
                  <c:v>243</c:v>
                </c:pt>
                <c:pt idx="85">
                  <c:v>246</c:v>
                </c:pt>
                <c:pt idx="86">
                  <c:v>244</c:v>
                </c:pt>
                <c:pt idx="87">
                  <c:v>238</c:v>
                </c:pt>
                <c:pt idx="88">
                  <c:v>217</c:v>
                </c:pt>
                <c:pt idx="89">
                  <c:v>209</c:v>
                </c:pt>
                <c:pt idx="90">
                  <c:v>193</c:v>
                </c:pt>
                <c:pt idx="91">
                  <c:v>184</c:v>
                </c:pt>
                <c:pt idx="92">
                  <c:v>150</c:v>
                </c:pt>
                <c:pt idx="93">
                  <c:v>146</c:v>
                </c:pt>
                <c:pt idx="94">
                  <c:v>122</c:v>
                </c:pt>
                <c:pt idx="95">
                  <c:v>113</c:v>
                </c:pt>
                <c:pt idx="96">
                  <c:v>104</c:v>
                </c:pt>
                <c:pt idx="97">
                  <c:v>105</c:v>
                </c:pt>
                <c:pt idx="98">
                  <c:v>97</c:v>
                </c:pt>
                <c:pt idx="99">
                  <c:v>103</c:v>
                </c:pt>
                <c:pt idx="100">
                  <c:v>101</c:v>
                </c:pt>
                <c:pt idx="101">
                  <c:v>120</c:v>
                </c:pt>
                <c:pt idx="102">
                  <c:v>108</c:v>
                </c:pt>
                <c:pt idx="103">
                  <c:v>124</c:v>
                </c:pt>
                <c:pt idx="104">
                  <c:v>125</c:v>
                </c:pt>
                <c:pt idx="105">
                  <c:v>145</c:v>
                </c:pt>
                <c:pt idx="106">
                  <c:v>140</c:v>
                </c:pt>
                <c:pt idx="107">
                  <c:v>160</c:v>
                </c:pt>
                <c:pt idx="108">
                  <c:v>153</c:v>
                </c:pt>
                <c:pt idx="109">
                  <c:v>165</c:v>
                </c:pt>
                <c:pt idx="110">
                  <c:v>184</c:v>
                </c:pt>
                <c:pt idx="111">
                  <c:v>182</c:v>
                </c:pt>
                <c:pt idx="112">
                  <c:v>186</c:v>
                </c:pt>
                <c:pt idx="113">
                  <c:v>185</c:v>
                </c:pt>
                <c:pt idx="114">
                  <c:v>199</c:v>
                </c:pt>
                <c:pt idx="115">
                  <c:v>183</c:v>
                </c:pt>
                <c:pt idx="116">
                  <c:v>176</c:v>
                </c:pt>
                <c:pt idx="117">
                  <c:v>174</c:v>
                </c:pt>
                <c:pt idx="118">
                  <c:v>159</c:v>
                </c:pt>
                <c:pt idx="119">
                  <c:v>161</c:v>
                </c:pt>
                <c:pt idx="120">
                  <c:v>152</c:v>
                </c:pt>
                <c:pt idx="121">
                  <c:v>142</c:v>
                </c:pt>
                <c:pt idx="122">
                  <c:v>152</c:v>
                </c:pt>
                <c:pt idx="123">
                  <c:v>143</c:v>
                </c:pt>
                <c:pt idx="124">
                  <c:v>142</c:v>
                </c:pt>
                <c:pt idx="125">
                  <c:v>136</c:v>
                </c:pt>
                <c:pt idx="126">
                  <c:v>136</c:v>
                </c:pt>
                <c:pt idx="127">
                  <c:v>143</c:v>
                </c:pt>
                <c:pt idx="128">
                  <c:v>162</c:v>
                </c:pt>
                <c:pt idx="129">
                  <c:v>158</c:v>
                </c:pt>
                <c:pt idx="130">
                  <c:v>183</c:v>
                </c:pt>
                <c:pt idx="131">
                  <c:v>195</c:v>
                </c:pt>
                <c:pt idx="132">
                  <c:v>195</c:v>
                </c:pt>
                <c:pt idx="133">
                  <c:v>216</c:v>
                </c:pt>
                <c:pt idx="134">
                  <c:v>247</c:v>
                </c:pt>
                <c:pt idx="135">
                  <c:v>265</c:v>
                </c:pt>
                <c:pt idx="136">
                  <c:v>298</c:v>
                </c:pt>
                <c:pt idx="137">
                  <c:v>318</c:v>
                </c:pt>
                <c:pt idx="138">
                  <c:v>346</c:v>
                </c:pt>
                <c:pt idx="139">
                  <c:v>382</c:v>
                </c:pt>
                <c:pt idx="140">
                  <c:v>391</c:v>
                </c:pt>
                <c:pt idx="141">
                  <c:v>436</c:v>
                </c:pt>
                <c:pt idx="142">
                  <c:v>459</c:v>
                </c:pt>
                <c:pt idx="143">
                  <c:v>520</c:v>
                </c:pt>
                <c:pt idx="144">
                  <c:v>552</c:v>
                </c:pt>
                <c:pt idx="145">
                  <c:v>587</c:v>
                </c:pt>
                <c:pt idx="146">
                  <c:v>687</c:v>
                </c:pt>
                <c:pt idx="147">
                  <c:v>712</c:v>
                </c:pt>
                <c:pt idx="148">
                  <c:v>747</c:v>
                </c:pt>
                <c:pt idx="149">
                  <c:v>810</c:v>
                </c:pt>
                <c:pt idx="150">
                  <c:v>897</c:v>
                </c:pt>
                <c:pt idx="151">
                  <c:v>963</c:v>
                </c:pt>
                <c:pt idx="152">
                  <c:v>977</c:v>
                </c:pt>
                <c:pt idx="153">
                  <c:v>1060</c:v>
                </c:pt>
                <c:pt idx="154">
                  <c:v>1119</c:v>
                </c:pt>
                <c:pt idx="155">
                  <c:v>1182</c:v>
                </c:pt>
                <c:pt idx="156">
                  <c:v>1272</c:v>
                </c:pt>
                <c:pt idx="157">
                  <c:v>1328</c:v>
                </c:pt>
                <c:pt idx="158">
                  <c:v>1361</c:v>
                </c:pt>
                <c:pt idx="159">
                  <c:v>1461</c:v>
                </c:pt>
                <c:pt idx="160">
                  <c:v>1521</c:v>
                </c:pt>
                <c:pt idx="161">
                  <c:v>1571</c:v>
                </c:pt>
                <c:pt idx="162">
                  <c:v>1565</c:v>
                </c:pt>
                <c:pt idx="163">
                  <c:v>1640</c:v>
                </c:pt>
                <c:pt idx="164">
                  <c:v>1678</c:v>
                </c:pt>
                <c:pt idx="165">
                  <c:v>1699</c:v>
                </c:pt>
                <c:pt idx="166">
                  <c:v>1717</c:v>
                </c:pt>
                <c:pt idx="167">
                  <c:v>1713</c:v>
                </c:pt>
                <c:pt idx="168">
                  <c:v>1734</c:v>
                </c:pt>
                <c:pt idx="169">
                  <c:v>1732</c:v>
                </c:pt>
                <c:pt idx="170">
                  <c:v>1762</c:v>
                </c:pt>
                <c:pt idx="171">
                  <c:v>1770</c:v>
                </c:pt>
                <c:pt idx="172">
                  <c:v>1748</c:v>
                </c:pt>
                <c:pt idx="173">
                  <c:v>1756</c:v>
                </c:pt>
                <c:pt idx="174">
                  <c:v>1674</c:v>
                </c:pt>
                <c:pt idx="175">
                  <c:v>1633</c:v>
                </c:pt>
                <c:pt idx="176">
                  <c:v>1611</c:v>
                </c:pt>
                <c:pt idx="177">
                  <c:v>1503</c:v>
                </c:pt>
                <c:pt idx="178">
                  <c:v>1532</c:v>
                </c:pt>
                <c:pt idx="179">
                  <c:v>1425</c:v>
                </c:pt>
                <c:pt idx="180">
                  <c:v>1356</c:v>
                </c:pt>
                <c:pt idx="181">
                  <c:v>1361</c:v>
                </c:pt>
                <c:pt idx="182">
                  <c:v>1269</c:v>
                </c:pt>
                <c:pt idx="183">
                  <c:v>1200</c:v>
                </c:pt>
                <c:pt idx="184">
                  <c:v>1137</c:v>
                </c:pt>
                <c:pt idx="185">
                  <c:v>1061</c:v>
                </c:pt>
                <c:pt idx="186">
                  <c:v>1015</c:v>
                </c:pt>
                <c:pt idx="187">
                  <c:v>953</c:v>
                </c:pt>
                <c:pt idx="188">
                  <c:v>868</c:v>
                </c:pt>
                <c:pt idx="189">
                  <c:v>855</c:v>
                </c:pt>
                <c:pt idx="190">
                  <c:v>773</c:v>
                </c:pt>
                <c:pt idx="191">
                  <c:v>777</c:v>
                </c:pt>
                <c:pt idx="192">
                  <c:v>667</c:v>
                </c:pt>
                <c:pt idx="193">
                  <c:v>660</c:v>
                </c:pt>
                <c:pt idx="194">
                  <c:v>604</c:v>
                </c:pt>
                <c:pt idx="195">
                  <c:v>555</c:v>
                </c:pt>
                <c:pt idx="196">
                  <c:v>530</c:v>
                </c:pt>
                <c:pt idx="197">
                  <c:v>479</c:v>
                </c:pt>
                <c:pt idx="198">
                  <c:v>443</c:v>
                </c:pt>
                <c:pt idx="199">
                  <c:v>396</c:v>
                </c:pt>
                <c:pt idx="200">
                  <c:v>363</c:v>
                </c:pt>
                <c:pt idx="201">
                  <c:v>351</c:v>
                </c:pt>
                <c:pt idx="202">
                  <c:v>336</c:v>
                </c:pt>
                <c:pt idx="203">
                  <c:v>289</c:v>
                </c:pt>
                <c:pt idx="204">
                  <c:v>268</c:v>
                </c:pt>
                <c:pt idx="205">
                  <c:v>267</c:v>
                </c:pt>
                <c:pt idx="206">
                  <c:v>239</c:v>
                </c:pt>
                <c:pt idx="207">
                  <c:v>214</c:v>
                </c:pt>
                <c:pt idx="208">
                  <c:v>205</c:v>
                </c:pt>
                <c:pt idx="209">
                  <c:v>185</c:v>
                </c:pt>
                <c:pt idx="210">
                  <c:v>179</c:v>
                </c:pt>
                <c:pt idx="211">
                  <c:v>166</c:v>
                </c:pt>
                <c:pt idx="212">
                  <c:v>165</c:v>
                </c:pt>
                <c:pt idx="213">
                  <c:v>111</c:v>
                </c:pt>
                <c:pt idx="214">
                  <c:v>141</c:v>
                </c:pt>
                <c:pt idx="215">
                  <c:v>111</c:v>
                </c:pt>
                <c:pt idx="216">
                  <c:v>94</c:v>
                </c:pt>
                <c:pt idx="217">
                  <c:v>97</c:v>
                </c:pt>
                <c:pt idx="218">
                  <c:v>94</c:v>
                </c:pt>
                <c:pt idx="219">
                  <c:v>92</c:v>
                </c:pt>
                <c:pt idx="220">
                  <c:v>72</c:v>
                </c:pt>
                <c:pt idx="221">
                  <c:v>83</c:v>
                </c:pt>
                <c:pt idx="222">
                  <c:v>42</c:v>
                </c:pt>
                <c:pt idx="223">
                  <c:v>67</c:v>
                </c:pt>
                <c:pt idx="224">
                  <c:v>78</c:v>
                </c:pt>
                <c:pt idx="225">
                  <c:v>69</c:v>
                </c:pt>
                <c:pt idx="226">
                  <c:v>66</c:v>
                </c:pt>
                <c:pt idx="227">
                  <c:v>32</c:v>
                </c:pt>
                <c:pt idx="228">
                  <c:v>72</c:v>
                </c:pt>
                <c:pt idx="229">
                  <c:v>62</c:v>
                </c:pt>
                <c:pt idx="230">
                  <c:v>66</c:v>
                </c:pt>
                <c:pt idx="231">
                  <c:v>40</c:v>
                </c:pt>
                <c:pt idx="232">
                  <c:v>33</c:v>
                </c:pt>
                <c:pt idx="233">
                  <c:v>52</c:v>
                </c:pt>
                <c:pt idx="234">
                  <c:v>74</c:v>
                </c:pt>
                <c:pt idx="235">
                  <c:v>67</c:v>
                </c:pt>
                <c:pt idx="236">
                  <c:v>44</c:v>
                </c:pt>
                <c:pt idx="237">
                  <c:v>29</c:v>
                </c:pt>
                <c:pt idx="238">
                  <c:v>49</c:v>
                </c:pt>
                <c:pt idx="239">
                  <c:v>9</c:v>
                </c:pt>
                <c:pt idx="240">
                  <c:v>47</c:v>
                </c:pt>
                <c:pt idx="241">
                  <c:v>64</c:v>
                </c:pt>
                <c:pt idx="242">
                  <c:v>0</c:v>
                </c:pt>
                <c:pt idx="243">
                  <c:v>74</c:v>
                </c:pt>
                <c:pt idx="244">
                  <c:v>20</c:v>
                </c:pt>
                <c:pt idx="245">
                  <c:v>0</c:v>
                </c:pt>
                <c:pt idx="246">
                  <c:v>64</c:v>
                </c:pt>
                <c:pt idx="247">
                  <c:v>73</c:v>
                </c:pt>
                <c:pt idx="248">
                  <c:v>20</c:v>
                </c:pt>
                <c:pt idx="249">
                  <c:v>9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251</c:f>
              <c:numCache>
                <c:formatCode>General</c:formatCode>
                <c:ptCount val="25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</c:numCache>
            </c:numRef>
          </c:xVal>
          <c:yVal>
            <c:numRef>
              <c:f>Arkusz1!$F$2:$F$251</c:f>
              <c:numCache>
                <c:formatCode>General</c:formatCode>
                <c:ptCount val="250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0</c:v>
                </c:pt>
                <c:pt idx="23">
                  <c:v>0</c:v>
                </c:pt>
                <c:pt idx="24">
                  <c:v>5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  <c:pt idx="28">
                  <c:v>2</c:v>
                </c:pt>
                <c:pt idx="29">
                  <c:v>4</c:v>
                </c:pt>
                <c:pt idx="30">
                  <c:v>1</c:v>
                </c:pt>
                <c:pt idx="31">
                  <c:v>2</c:v>
                </c:pt>
                <c:pt idx="32">
                  <c:v>6</c:v>
                </c:pt>
                <c:pt idx="33">
                  <c:v>4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17</c:v>
                </c:pt>
                <c:pt idx="39">
                  <c:v>16</c:v>
                </c:pt>
                <c:pt idx="40">
                  <c:v>24</c:v>
                </c:pt>
                <c:pt idx="41">
                  <c:v>21</c:v>
                </c:pt>
                <c:pt idx="42">
                  <c:v>31</c:v>
                </c:pt>
                <c:pt idx="43">
                  <c:v>31</c:v>
                </c:pt>
                <c:pt idx="44">
                  <c:v>48</c:v>
                </c:pt>
                <c:pt idx="45">
                  <c:v>49</c:v>
                </c:pt>
                <c:pt idx="46">
                  <c:v>62</c:v>
                </c:pt>
                <c:pt idx="47">
                  <c:v>67</c:v>
                </c:pt>
                <c:pt idx="48">
                  <c:v>79</c:v>
                </c:pt>
                <c:pt idx="49">
                  <c:v>93</c:v>
                </c:pt>
                <c:pt idx="50">
                  <c:v>85</c:v>
                </c:pt>
                <c:pt idx="51">
                  <c:v>101</c:v>
                </c:pt>
                <c:pt idx="52">
                  <c:v>123</c:v>
                </c:pt>
                <c:pt idx="53">
                  <c:v>126</c:v>
                </c:pt>
                <c:pt idx="54">
                  <c:v>122</c:v>
                </c:pt>
                <c:pt idx="55">
                  <c:v>123</c:v>
                </c:pt>
                <c:pt idx="56">
                  <c:v>121</c:v>
                </c:pt>
                <c:pt idx="57">
                  <c:v>111</c:v>
                </c:pt>
                <c:pt idx="58">
                  <c:v>114</c:v>
                </c:pt>
                <c:pt idx="59">
                  <c:v>108</c:v>
                </c:pt>
                <c:pt idx="60">
                  <c:v>92</c:v>
                </c:pt>
                <c:pt idx="61">
                  <c:v>78</c:v>
                </c:pt>
                <c:pt idx="62">
                  <c:v>62</c:v>
                </c:pt>
                <c:pt idx="63">
                  <c:v>52</c:v>
                </c:pt>
                <c:pt idx="64">
                  <c:v>41</c:v>
                </c:pt>
                <c:pt idx="65">
                  <c:v>27</c:v>
                </c:pt>
                <c:pt idx="66">
                  <c:v>27</c:v>
                </c:pt>
                <c:pt idx="67">
                  <c:v>24</c:v>
                </c:pt>
                <c:pt idx="68">
                  <c:v>15</c:v>
                </c:pt>
                <c:pt idx="69">
                  <c:v>11</c:v>
                </c:pt>
                <c:pt idx="70">
                  <c:v>12</c:v>
                </c:pt>
                <c:pt idx="71">
                  <c:v>8</c:v>
                </c:pt>
                <c:pt idx="72">
                  <c:v>8</c:v>
                </c:pt>
                <c:pt idx="73">
                  <c:v>7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8">
                  <c:v>4</c:v>
                </c:pt>
                <c:pt idx="79">
                  <c:v>2</c:v>
                </c:pt>
                <c:pt idx="80">
                  <c:v>9</c:v>
                </c:pt>
                <c:pt idx="81">
                  <c:v>3</c:v>
                </c:pt>
                <c:pt idx="82">
                  <c:v>6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5</c:v>
                </c:pt>
                <c:pt idx="89">
                  <c:v>0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9</c:v>
                </c:pt>
                <c:pt idx="99">
                  <c:v>4</c:v>
                </c:pt>
                <c:pt idx="100">
                  <c:v>6</c:v>
                </c:pt>
                <c:pt idx="101">
                  <c:v>8</c:v>
                </c:pt>
                <c:pt idx="102">
                  <c:v>4</c:v>
                </c:pt>
                <c:pt idx="103">
                  <c:v>10</c:v>
                </c:pt>
                <c:pt idx="104">
                  <c:v>8</c:v>
                </c:pt>
                <c:pt idx="105">
                  <c:v>10</c:v>
                </c:pt>
                <c:pt idx="106">
                  <c:v>15</c:v>
                </c:pt>
                <c:pt idx="107">
                  <c:v>12</c:v>
                </c:pt>
                <c:pt idx="108">
                  <c:v>19</c:v>
                </c:pt>
                <c:pt idx="109">
                  <c:v>16</c:v>
                </c:pt>
                <c:pt idx="110">
                  <c:v>20</c:v>
                </c:pt>
                <c:pt idx="111">
                  <c:v>23</c:v>
                </c:pt>
                <c:pt idx="112">
                  <c:v>26</c:v>
                </c:pt>
                <c:pt idx="113">
                  <c:v>29</c:v>
                </c:pt>
                <c:pt idx="114">
                  <c:v>31</c:v>
                </c:pt>
                <c:pt idx="115">
                  <c:v>35</c:v>
                </c:pt>
                <c:pt idx="116">
                  <c:v>36</c:v>
                </c:pt>
                <c:pt idx="117">
                  <c:v>43</c:v>
                </c:pt>
                <c:pt idx="118">
                  <c:v>48</c:v>
                </c:pt>
                <c:pt idx="119">
                  <c:v>59</c:v>
                </c:pt>
                <c:pt idx="120">
                  <c:v>58</c:v>
                </c:pt>
                <c:pt idx="121">
                  <c:v>57</c:v>
                </c:pt>
                <c:pt idx="122">
                  <c:v>64</c:v>
                </c:pt>
                <c:pt idx="123">
                  <c:v>83</c:v>
                </c:pt>
                <c:pt idx="124">
                  <c:v>88</c:v>
                </c:pt>
                <c:pt idx="125">
                  <c:v>92</c:v>
                </c:pt>
                <c:pt idx="126">
                  <c:v>95</c:v>
                </c:pt>
                <c:pt idx="127">
                  <c:v>121</c:v>
                </c:pt>
                <c:pt idx="128">
                  <c:v>125</c:v>
                </c:pt>
                <c:pt idx="129">
                  <c:v>148</c:v>
                </c:pt>
                <c:pt idx="130">
                  <c:v>142</c:v>
                </c:pt>
                <c:pt idx="131">
                  <c:v>156</c:v>
                </c:pt>
                <c:pt idx="132">
                  <c:v>157</c:v>
                </c:pt>
                <c:pt idx="133">
                  <c:v>196</c:v>
                </c:pt>
                <c:pt idx="134">
                  <c:v>195</c:v>
                </c:pt>
                <c:pt idx="135">
                  <c:v>232</c:v>
                </c:pt>
                <c:pt idx="136">
                  <c:v>252</c:v>
                </c:pt>
                <c:pt idx="137">
                  <c:v>265</c:v>
                </c:pt>
                <c:pt idx="138">
                  <c:v>288</c:v>
                </c:pt>
                <c:pt idx="139">
                  <c:v>311</c:v>
                </c:pt>
                <c:pt idx="140">
                  <c:v>331</c:v>
                </c:pt>
                <c:pt idx="141">
                  <c:v>356</c:v>
                </c:pt>
                <c:pt idx="142">
                  <c:v>408</c:v>
                </c:pt>
                <c:pt idx="143">
                  <c:v>434</c:v>
                </c:pt>
                <c:pt idx="144">
                  <c:v>472</c:v>
                </c:pt>
                <c:pt idx="145">
                  <c:v>490</c:v>
                </c:pt>
                <c:pt idx="146">
                  <c:v>512</c:v>
                </c:pt>
                <c:pt idx="147">
                  <c:v>582</c:v>
                </c:pt>
                <c:pt idx="148">
                  <c:v>595</c:v>
                </c:pt>
                <c:pt idx="149">
                  <c:v>653</c:v>
                </c:pt>
                <c:pt idx="150">
                  <c:v>685</c:v>
                </c:pt>
                <c:pt idx="151">
                  <c:v>709</c:v>
                </c:pt>
                <c:pt idx="152">
                  <c:v>783</c:v>
                </c:pt>
                <c:pt idx="153">
                  <c:v>840</c:v>
                </c:pt>
                <c:pt idx="154">
                  <c:v>917</c:v>
                </c:pt>
                <c:pt idx="155">
                  <c:v>928</c:v>
                </c:pt>
                <c:pt idx="156">
                  <c:v>980</c:v>
                </c:pt>
                <c:pt idx="157">
                  <c:v>1000</c:v>
                </c:pt>
                <c:pt idx="158">
                  <c:v>1105</c:v>
                </c:pt>
                <c:pt idx="159">
                  <c:v>1106</c:v>
                </c:pt>
                <c:pt idx="160">
                  <c:v>1149</c:v>
                </c:pt>
                <c:pt idx="161">
                  <c:v>1215</c:v>
                </c:pt>
                <c:pt idx="162">
                  <c:v>1245</c:v>
                </c:pt>
                <c:pt idx="163">
                  <c:v>1286</c:v>
                </c:pt>
                <c:pt idx="164">
                  <c:v>1268</c:v>
                </c:pt>
                <c:pt idx="165">
                  <c:v>1354</c:v>
                </c:pt>
                <c:pt idx="166">
                  <c:v>1367</c:v>
                </c:pt>
                <c:pt idx="167">
                  <c:v>1375</c:v>
                </c:pt>
                <c:pt idx="168">
                  <c:v>1386</c:v>
                </c:pt>
                <c:pt idx="169">
                  <c:v>1408</c:v>
                </c:pt>
                <c:pt idx="170">
                  <c:v>1385</c:v>
                </c:pt>
                <c:pt idx="171">
                  <c:v>1439</c:v>
                </c:pt>
                <c:pt idx="172">
                  <c:v>1375</c:v>
                </c:pt>
                <c:pt idx="173">
                  <c:v>1324</c:v>
                </c:pt>
                <c:pt idx="174">
                  <c:v>1321</c:v>
                </c:pt>
                <c:pt idx="175">
                  <c:v>1296</c:v>
                </c:pt>
                <c:pt idx="176">
                  <c:v>1248</c:v>
                </c:pt>
                <c:pt idx="177">
                  <c:v>1240</c:v>
                </c:pt>
                <c:pt idx="178">
                  <c:v>1178</c:v>
                </c:pt>
                <c:pt idx="179">
                  <c:v>1109</c:v>
                </c:pt>
                <c:pt idx="180">
                  <c:v>1075</c:v>
                </c:pt>
                <c:pt idx="181">
                  <c:v>1046</c:v>
                </c:pt>
                <c:pt idx="182">
                  <c:v>991</c:v>
                </c:pt>
                <c:pt idx="183">
                  <c:v>931</c:v>
                </c:pt>
                <c:pt idx="184">
                  <c:v>875</c:v>
                </c:pt>
                <c:pt idx="185">
                  <c:v>843</c:v>
                </c:pt>
                <c:pt idx="186">
                  <c:v>789</c:v>
                </c:pt>
                <c:pt idx="187">
                  <c:v>746</c:v>
                </c:pt>
                <c:pt idx="188">
                  <c:v>702</c:v>
                </c:pt>
                <c:pt idx="189">
                  <c:v>639</c:v>
                </c:pt>
                <c:pt idx="190">
                  <c:v>623</c:v>
                </c:pt>
                <c:pt idx="191">
                  <c:v>591</c:v>
                </c:pt>
                <c:pt idx="192">
                  <c:v>570</c:v>
                </c:pt>
                <c:pt idx="193">
                  <c:v>503</c:v>
                </c:pt>
                <c:pt idx="194">
                  <c:v>487</c:v>
                </c:pt>
                <c:pt idx="195">
                  <c:v>437</c:v>
                </c:pt>
                <c:pt idx="196">
                  <c:v>425</c:v>
                </c:pt>
                <c:pt idx="197">
                  <c:v>389</c:v>
                </c:pt>
                <c:pt idx="198">
                  <c:v>348</c:v>
                </c:pt>
                <c:pt idx="199">
                  <c:v>314</c:v>
                </c:pt>
                <c:pt idx="200">
                  <c:v>271</c:v>
                </c:pt>
                <c:pt idx="201">
                  <c:v>259</c:v>
                </c:pt>
                <c:pt idx="202">
                  <c:v>239</c:v>
                </c:pt>
                <c:pt idx="203">
                  <c:v>220</c:v>
                </c:pt>
                <c:pt idx="204">
                  <c:v>206</c:v>
                </c:pt>
                <c:pt idx="205">
                  <c:v>190</c:v>
                </c:pt>
                <c:pt idx="206">
                  <c:v>170</c:v>
                </c:pt>
                <c:pt idx="207">
                  <c:v>160</c:v>
                </c:pt>
                <c:pt idx="208">
                  <c:v>155</c:v>
                </c:pt>
                <c:pt idx="209">
                  <c:v>144</c:v>
                </c:pt>
                <c:pt idx="210">
                  <c:v>126</c:v>
                </c:pt>
                <c:pt idx="211">
                  <c:v>103</c:v>
                </c:pt>
                <c:pt idx="212">
                  <c:v>101</c:v>
                </c:pt>
                <c:pt idx="213">
                  <c:v>103</c:v>
                </c:pt>
                <c:pt idx="214">
                  <c:v>87</c:v>
                </c:pt>
                <c:pt idx="215">
                  <c:v>74</c:v>
                </c:pt>
                <c:pt idx="216">
                  <c:v>71</c:v>
                </c:pt>
                <c:pt idx="217">
                  <c:v>81</c:v>
                </c:pt>
                <c:pt idx="218">
                  <c:v>67</c:v>
                </c:pt>
                <c:pt idx="219">
                  <c:v>48</c:v>
                </c:pt>
                <c:pt idx="220">
                  <c:v>61</c:v>
                </c:pt>
                <c:pt idx="221">
                  <c:v>71</c:v>
                </c:pt>
                <c:pt idx="222">
                  <c:v>50</c:v>
                </c:pt>
                <c:pt idx="223">
                  <c:v>50</c:v>
                </c:pt>
                <c:pt idx="224">
                  <c:v>50</c:v>
                </c:pt>
                <c:pt idx="225">
                  <c:v>66</c:v>
                </c:pt>
                <c:pt idx="226">
                  <c:v>47</c:v>
                </c:pt>
                <c:pt idx="227">
                  <c:v>39</c:v>
                </c:pt>
                <c:pt idx="228">
                  <c:v>22</c:v>
                </c:pt>
                <c:pt idx="229">
                  <c:v>15</c:v>
                </c:pt>
                <c:pt idx="230">
                  <c:v>20</c:v>
                </c:pt>
                <c:pt idx="231">
                  <c:v>18</c:v>
                </c:pt>
                <c:pt idx="232">
                  <c:v>37</c:v>
                </c:pt>
                <c:pt idx="233">
                  <c:v>2</c:v>
                </c:pt>
                <c:pt idx="234">
                  <c:v>27</c:v>
                </c:pt>
                <c:pt idx="235">
                  <c:v>14</c:v>
                </c:pt>
                <c:pt idx="236">
                  <c:v>10</c:v>
                </c:pt>
                <c:pt idx="237">
                  <c:v>42</c:v>
                </c:pt>
                <c:pt idx="238">
                  <c:v>10</c:v>
                </c:pt>
                <c:pt idx="239">
                  <c:v>28</c:v>
                </c:pt>
                <c:pt idx="240">
                  <c:v>0</c:v>
                </c:pt>
                <c:pt idx="241">
                  <c:v>0</c:v>
                </c:pt>
                <c:pt idx="242">
                  <c:v>90</c:v>
                </c:pt>
                <c:pt idx="243">
                  <c:v>62</c:v>
                </c:pt>
                <c:pt idx="244">
                  <c:v>60</c:v>
                </c:pt>
                <c:pt idx="245">
                  <c:v>26</c:v>
                </c:pt>
                <c:pt idx="246">
                  <c:v>109</c:v>
                </c:pt>
                <c:pt idx="247">
                  <c:v>128</c:v>
                </c:pt>
                <c:pt idx="248">
                  <c:v>0</c:v>
                </c:pt>
                <c:pt idx="249">
                  <c:v>4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251</c:f>
              <c:numCache>
                <c:formatCode>General</c:formatCode>
                <c:ptCount val="25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</c:numCache>
            </c:numRef>
          </c:xVal>
          <c:yVal>
            <c:numRef>
              <c:f>Arkusz1!$G$2:$G$251</c:f>
              <c:numCache>
                <c:formatCode>General</c:formatCode>
                <c:ptCount val="250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4</c:v>
                </c:pt>
                <c:pt idx="21">
                  <c:v>0</c:v>
                </c:pt>
                <c:pt idx="22">
                  <c:v>5</c:v>
                </c:pt>
                <c:pt idx="23">
                  <c:v>6</c:v>
                </c:pt>
                <c:pt idx="24">
                  <c:v>4</c:v>
                </c:pt>
                <c:pt idx="25">
                  <c:v>6</c:v>
                </c:pt>
                <c:pt idx="26">
                  <c:v>1</c:v>
                </c:pt>
                <c:pt idx="27">
                  <c:v>0</c:v>
                </c:pt>
                <c:pt idx="28">
                  <c:v>5</c:v>
                </c:pt>
                <c:pt idx="29">
                  <c:v>1</c:v>
                </c:pt>
                <c:pt idx="30">
                  <c:v>0</c:v>
                </c:pt>
                <c:pt idx="31">
                  <c:v>7</c:v>
                </c:pt>
                <c:pt idx="32">
                  <c:v>5</c:v>
                </c:pt>
                <c:pt idx="33">
                  <c:v>7</c:v>
                </c:pt>
                <c:pt idx="34">
                  <c:v>6</c:v>
                </c:pt>
                <c:pt idx="35">
                  <c:v>5</c:v>
                </c:pt>
                <c:pt idx="36">
                  <c:v>17</c:v>
                </c:pt>
                <c:pt idx="37">
                  <c:v>13</c:v>
                </c:pt>
                <c:pt idx="38">
                  <c:v>18</c:v>
                </c:pt>
                <c:pt idx="39">
                  <c:v>17</c:v>
                </c:pt>
                <c:pt idx="40">
                  <c:v>32</c:v>
                </c:pt>
                <c:pt idx="41">
                  <c:v>34</c:v>
                </c:pt>
                <c:pt idx="42">
                  <c:v>34</c:v>
                </c:pt>
                <c:pt idx="43">
                  <c:v>48</c:v>
                </c:pt>
                <c:pt idx="44">
                  <c:v>48</c:v>
                </c:pt>
                <c:pt idx="45">
                  <c:v>63</c:v>
                </c:pt>
                <c:pt idx="46">
                  <c:v>75</c:v>
                </c:pt>
                <c:pt idx="47">
                  <c:v>83</c:v>
                </c:pt>
                <c:pt idx="48">
                  <c:v>102</c:v>
                </c:pt>
                <c:pt idx="49">
                  <c:v>109</c:v>
                </c:pt>
                <c:pt idx="50">
                  <c:v>126</c:v>
                </c:pt>
                <c:pt idx="51">
                  <c:v>139</c:v>
                </c:pt>
                <c:pt idx="52">
                  <c:v>148</c:v>
                </c:pt>
                <c:pt idx="53">
                  <c:v>160</c:v>
                </c:pt>
                <c:pt idx="54">
                  <c:v>165</c:v>
                </c:pt>
                <c:pt idx="55">
                  <c:v>183</c:v>
                </c:pt>
                <c:pt idx="56">
                  <c:v>179</c:v>
                </c:pt>
                <c:pt idx="57">
                  <c:v>172</c:v>
                </c:pt>
                <c:pt idx="58">
                  <c:v>175</c:v>
                </c:pt>
                <c:pt idx="59">
                  <c:v>157</c:v>
                </c:pt>
                <c:pt idx="60">
                  <c:v>152</c:v>
                </c:pt>
                <c:pt idx="61">
                  <c:v>141</c:v>
                </c:pt>
                <c:pt idx="62">
                  <c:v>129</c:v>
                </c:pt>
                <c:pt idx="63">
                  <c:v>119</c:v>
                </c:pt>
                <c:pt idx="64">
                  <c:v>110</c:v>
                </c:pt>
                <c:pt idx="65">
                  <c:v>120</c:v>
                </c:pt>
                <c:pt idx="66">
                  <c:v>100</c:v>
                </c:pt>
                <c:pt idx="67">
                  <c:v>107</c:v>
                </c:pt>
                <c:pt idx="68">
                  <c:v>102</c:v>
                </c:pt>
                <c:pt idx="69">
                  <c:v>108</c:v>
                </c:pt>
                <c:pt idx="70">
                  <c:v>124</c:v>
                </c:pt>
                <c:pt idx="71">
                  <c:v>125</c:v>
                </c:pt>
                <c:pt idx="72">
                  <c:v>137</c:v>
                </c:pt>
                <c:pt idx="73">
                  <c:v>144</c:v>
                </c:pt>
                <c:pt idx="74">
                  <c:v>163</c:v>
                </c:pt>
                <c:pt idx="75">
                  <c:v>189</c:v>
                </c:pt>
                <c:pt idx="76">
                  <c:v>201</c:v>
                </c:pt>
                <c:pt idx="77">
                  <c:v>198</c:v>
                </c:pt>
                <c:pt idx="78">
                  <c:v>238</c:v>
                </c:pt>
                <c:pt idx="79">
                  <c:v>248</c:v>
                </c:pt>
                <c:pt idx="80">
                  <c:v>251</c:v>
                </c:pt>
                <c:pt idx="81">
                  <c:v>264</c:v>
                </c:pt>
                <c:pt idx="82">
                  <c:v>270</c:v>
                </c:pt>
                <c:pt idx="83">
                  <c:v>296</c:v>
                </c:pt>
                <c:pt idx="84">
                  <c:v>289</c:v>
                </c:pt>
                <c:pt idx="85">
                  <c:v>292</c:v>
                </c:pt>
                <c:pt idx="86">
                  <c:v>290</c:v>
                </c:pt>
                <c:pt idx="87">
                  <c:v>283</c:v>
                </c:pt>
                <c:pt idx="88">
                  <c:v>258</c:v>
                </c:pt>
                <c:pt idx="89">
                  <c:v>248</c:v>
                </c:pt>
                <c:pt idx="90">
                  <c:v>229</c:v>
                </c:pt>
                <c:pt idx="91">
                  <c:v>219</c:v>
                </c:pt>
                <c:pt idx="92">
                  <c:v>178</c:v>
                </c:pt>
                <c:pt idx="93">
                  <c:v>173</c:v>
                </c:pt>
                <c:pt idx="94">
                  <c:v>145</c:v>
                </c:pt>
                <c:pt idx="95">
                  <c:v>134</c:v>
                </c:pt>
                <c:pt idx="96">
                  <c:v>124</c:v>
                </c:pt>
                <c:pt idx="97">
                  <c:v>125</c:v>
                </c:pt>
                <c:pt idx="98">
                  <c:v>115</c:v>
                </c:pt>
                <c:pt idx="99">
                  <c:v>122</c:v>
                </c:pt>
                <c:pt idx="100">
                  <c:v>120</c:v>
                </c:pt>
                <c:pt idx="101">
                  <c:v>143</c:v>
                </c:pt>
                <c:pt idx="102">
                  <c:v>128</c:v>
                </c:pt>
                <c:pt idx="103">
                  <c:v>147</c:v>
                </c:pt>
                <c:pt idx="104">
                  <c:v>148</c:v>
                </c:pt>
                <c:pt idx="105">
                  <c:v>172</c:v>
                </c:pt>
                <c:pt idx="106">
                  <c:v>166</c:v>
                </c:pt>
                <c:pt idx="107">
                  <c:v>190</c:v>
                </c:pt>
                <c:pt idx="108">
                  <c:v>182</c:v>
                </c:pt>
                <c:pt idx="109">
                  <c:v>196</c:v>
                </c:pt>
                <c:pt idx="110">
                  <c:v>219</c:v>
                </c:pt>
                <c:pt idx="111">
                  <c:v>216</c:v>
                </c:pt>
                <c:pt idx="112">
                  <c:v>221</c:v>
                </c:pt>
                <c:pt idx="113">
                  <c:v>220</c:v>
                </c:pt>
                <c:pt idx="114">
                  <c:v>236</c:v>
                </c:pt>
                <c:pt idx="115">
                  <c:v>217</c:v>
                </c:pt>
                <c:pt idx="116">
                  <c:v>209</c:v>
                </c:pt>
                <c:pt idx="117">
                  <c:v>207</c:v>
                </c:pt>
                <c:pt idx="118">
                  <c:v>189</c:v>
                </c:pt>
                <c:pt idx="119">
                  <c:v>191</c:v>
                </c:pt>
                <c:pt idx="120">
                  <c:v>181</c:v>
                </c:pt>
                <c:pt idx="121">
                  <c:v>169</c:v>
                </c:pt>
                <c:pt idx="122">
                  <c:v>181</c:v>
                </c:pt>
                <c:pt idx="123">
                  <c:v>170</c:v>
                </c:pt>
                <c:pt idx="124">
                  <c:v>169</c:v>
                </c:pt>
                <c:pt idx="125">
                  <c:v>162</c:v>
                </c:pt>
                <c:pt idx="126">
                  <c:v>162</c:v>
                </c:pt>
                <c:pt idx="127">
                  <c:v>170</c:v>
                </c:pt>
                <c:pt idx="128">
                  <c:v>192</c:v>
                </c:pt>
                <c:pt idx="129">
                  <c:v>188</c:v>
                </c:pt>
                <c:pt idx="130">
                  <c:v>217</c:v>
                </c:pt>
                <c:pt idx="131">
                  <c:v>232</c:v>
                </c:pt>
                <c:pt idx="132">
                  <c:v>232</c:v>
                </c:pt>
                <c:pt idx="133">
                  <c:v>257</c:v>
                </c:pt>
                <c:pt idx="134">
                  <c:v>293</c:v>
                </c:pt>
                <c:pt idx="135">
                  <c:v>315</c:v>
                </c:pt>
                <c:pt idx="136">
                  <c:v>354</c:v>
                </c:pt>
                <c:pt idx="137">
                  <c:v>378</c:v>
                </c:pt>
                <c:pt idx="138">
                  <c:v>411</c:v>
                </c:pt>
                <c:pt idx="139">
                  <c:v>454</c:v>
                </c:pt>
                <c:pt idx="140">
                  <c:v>464</c:v>
                </c:pt>
                <c:pt idx="141">
                  <c:v>518</c:v>
                </c:pt>
                <c:pt idx="142">
                  <c:v>545</c:v>
                </c:pt>
                <c:pt idx="143">
                  <c:v>618</c:v>
                </c:pt>
                <c:pt idx="144">
                  <c:v>656</c:v>
                </c:pt>
                <c:pt idx="145">
                  <c:v>697</c:v>
                </c:pt>
                <c:pt idx="146">
                  <c:v>816</c:v>
                </c:pt>
                <c:pt idx="147">
                  <c:v>846</c:v>
                </c:pt>
                <c:pt idx="148">
                  <c:v>887</c:v>
                </c:pt>
                <c:pt idx="149">
                  <c:v>962</c:v>
                </c:pt>
                <c:pt idx="150">
                  <c:v>1065</c:v>
                </c:pt>
                <c:pt idx="151">
                  <c:v>1144</c:v>
                </c:pt>
                <c:pt idx="152">
                  <c:v>1160</c:v>
                </c:pt>
                <c:pt idx="153">
                  <c:v>1259</c:v>
                </c:pt>
                <c:pt idx="154">
                  <c:v>1329</c:v>
                </c:pt>
                <c:pt idx="155">
                  <c:v>1404</c:v>
                </c:pt>
                <c:pt idx="156">
                  <c:v>1511</c:v>
                </c:pt>
                <c:pt idx="157">
                  <c:v>1577</c:v>
                </c:pt>
                <c:pt idx="158">
                  <c:v>1617</c:v>
                </c:pt>
                <c:pt idx="159">
                  <c:v>1735</c:v>
                </c:pt>
                <c:pt idx="160">
                  <c:v>1807</c:v>
                </c:pt>
                <c:pt idx="161">
                  <c:v>1866</c:v>
                </c:pt>
                <c:pt idx="162">
                  <c:v>1859</c:v>
                </c:pt>
                <c:pt idx="163">
                  <c:v>1948</c:v>
                </c:pt>
                <c:pt idx="164">
                  <c:v>1993</c:v>
                </c:pt>
                <c:pt idx="165">
                  <c:v>2018</c:v>
                </c:pt>
                <c:pt idx="166">
                  <c:v>2039</c:v>
                </c:pt>
                <c:pt idx="167">
                  <c:v>2035</c:v>
                </c:pt>
                <c:pt idx="168">
                  <c:v>2060</c:v>
                </c:pt>
                <c:pt idx="169">
                  <c:v>2057</c:v>
                </c:pt>
                <c:pt idx="170">
                  <c:v>2093</c:v>
                </c:pt>
                <c:pt idx="171">
                  <c:v>2102</c:v>
                </c:pt>
                <c:pt idx="172">
                  <c:v>2076</c:v>
                </c:pt>
                <c:pt idx="173">
                  <c:v>2086</c:v>
                </c:pt>
                <c:pt idx="174">
                  <c:v>1988</c:v>
                </c:pt>
                <c:pt idx="175">
                  <c:v>1940</c:v>
                </c:pt>
                <c:pt idx="176">
                  <c:v>1914</c:v>
                </c:pt>
                <c:pt idx="177">
                  <c:v>1785</c:v>
                </c:pt>
                <c:pt idx="178">
                  <c:v>1820</c:v>
                </c:pt>
                <c:pt idx="179">
                  <c:v>1693</c:v>
                </c:pt>
                <c:pt idx="180">
                  <c:v>1611</c:v>
                </c:pt>
                <c:pt idx="181">
                  <c:v>1617</c:v>
                </c:pt>
                <c:pt idx="182">
                  <c:v>1507</c:v>
                </c:pt>
                <c:pt idx="183">
                  <c:v>1425</c:v>
                </c:pt>
                <c:pt idx="184">
                  <c:v>1351</c:v>
                </c:pt>
                <c:pt idx="185">
                  <c:v>1260</c:v>
                </c:pt>
                <c:pt idx="186">
                  <c:v>1206</c:v>
                </c:pt>
                <c:pt idx="187">
                  <c:v>1132</c:v>
                </c:pt>
                <c:pt idx="188">
                  <c:v>1031</c:v>
                </c:pt>
                <c:pt idx="189">
                  <c:v>1016</c:v>
                </c:pt>
                <c:pt idx="190">
                  <c:v>918</c:v>
                </c:pt>
                <c:pt idx="191">
                  <c:v>923</c:v>
                </c:pt>
                <c:pt idx="192">
                  <c:v>792</c:v>
                </c:pt>
                <c:pt idx="193">
                  <c:v>784</c:v>
                </c:pt>
                <c:pt idx="194">
                  <c:v>717</c:v>
                </c:pt>
                <c:pt idx="195">
                  <c:v>659</c:v>
                </c:pt>
                <c:pt idx="196">
                  <c:v>630</c:v>
                </c:pt>
                <c:pt idx="197">
                  <c:v>569</c:v>
                </c:pt>
                <c:pt idx="198">
                  <c:v>526</c:v>
                </c:pt>
                <c:pt idx="199">
                  <c:v>470</c:v>
                </c:pt>
                <c:pt idx="200">
                  <c:v>431</c:v>
                </c:pt>
                <c:pt idx="201">
                  <c:v>417</c:v>
                </c:pt>
                <c:pt idx="202">
                  <c:v>399</c:v>
                </c:pt>
                <c:pt idx="203">
                  <c:v>343</c:v>
                </c:pt>
                <c:pt idx="204">
                  <c:v>318</c:v>
                </c:pt>
                <c:pt idx="205">
                  <c:v>317</c:v>
                </c:pt>
                <c:pt idx="206">
                  <c:v>284</c:v>
                </c:pt>
                <c:pt idx="207">
                  <c:v>254</c:v>
                </c:pt>
                <c:pt idx="208">
                  <c:v>243</c:v>
                </c:pt>
                <c:pt idx="209">
                  <c:v>220</c:v>
                </c:pt>
                <c:pt idx="210">
                  <c:v>213</c:v>
                </c:pt>
                <c:pt idx="211">
                  <c:v>197</c:v>
                </c:pt>
                <c:pt idx="212">
                  <c:v>196</c:v>
                </c:pt>
                <c:pt idx="213">
                  <c:v>132</c:v>
                </c:pt>
                <c:pt idx="214">
                  <c:v>167</c:v>
                </c:pt>
                <c:pt idx="215">
                  <c:v>132</c:v>
                </c:pt>
                <c:pt idx="216">
                  <c:v>112</c:v>
                </c:pt>
                <c:pt idx="217">
                  <c:v>115</c:v>
                </c:pt>
                <c:pt idx="218">
                  <c:v>112</c:v>
                </c:pt>
                <c:pt idx="219">
                  <c:v>109</c:v>
                </c:pt>
                <c:pt idx="220">
                  <c:v>86</c:v>
                </c:pt>
                <c:pt idx="221">
                  <c:v>99</c:v>
                </c:pt>
                <c:pt idx="222">
                  <c:v>50</c:v>
                </c:pt>
                <c:pt idx="223">
                  <c:v>80</c:v>
                </c:pt>
                <c:pt idx="224">
                  <c:v>93</c:v>
                </c:pt>
                <c:pt idx="225">
                  <c:v>82</c:v>
                </c:pt>
                <c:pt idx="226">
                  <c:v>78</c:v>
                </c:pt>
                <c:pt idx="227">
                  <c:v>38</c:v>
                </c:pt>
                <c:pt idx="228">
                  <c:v>86</c:v>
                </c:pt>
                <c:pt idx="229">
                  <c:v>74</c:v>
                </c:pt>
                <c:pt idx="230">
                  <c:v>78</c:v>
                </c:pt>
                <c:pt idx="231">
                  <c:v>48</c:v>
                </c:pt>
                <c:pt idx="232">
                  <c:v>39</c:v>
                </c:pt>
                <c:pt idx="233">
                  <c:v>62</c:v>
                </c:pt>
                <c:pt idx="234">
                  <c:v>88</c:v>
                </c:pt>
                <c:pt idx="235">
                  <c:v>80</c:v>
                </c:pt>
                <c:pt idx="236">
                  <c:v>52</c:v>
                </c:pt>
                <c:pt idx="237">
                  <c:v>34</c:v>
                </c:pt>
                <c:pt idx="238">
                  <c:v>58</c:v>
                </c:pt>
                <c:pt idx="239">
                  <c:v>11</c:v>
                </c:pt>
                <c:pt idx="240">
                  <c:v>56</c:v>
                </c:pt>
                <c:pt idx="241">
                  <c:v>76</c:v>
                </c:pt>
                <c:pt idx="242">
                  <c:v>0</c:v>
                </c:pt>
                <c:pt idx="243">
                  <c:v>88</c:v>
                </c:pt>
                <c:pt idx="244">
                  <c:v>24</c:v>
                </c:pt>
                <c:pt idx="245">
                  <c:v>0</c:v>
                </c:pt>
                <c:pt idx="246">
                  <c:v>76</c:v>
                </c:pt>
                <c:pt idx="247">
                  <c:v>87</c:v>
                </c:pt>
                <c:pt idx="248">
                  <c:v>24</c:v>
                </c:pt>
                <c:pt idx="249">
                  <c:v>116</c:v>
                </c:pt>
              </c:numCache>
            </c:numRef>
          </c:yVal>
          <c:smooth val="1"/>
        </c:ser>
        <c:axId val="58849706"/>
        <c:axId val="37719502"/>
      </c:scatterChart>
      <c:valAx>
        <c:axId val="588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19502"/>
        <c:crossesAt val="0"/>
        <c:crossBetween val="midCat"/>
      </c:valAx>
      <c:valAx>
        <c:axId val="3771950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4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5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2266920"/>
        <a:ext cx="3220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4</xdr:col>
      <xdr:colOff>720</xdr:colOff>
      <xdr:row>33</xdr:row>
      <xdr:rowOff>162000</xdr:rowOff>
    </xdr:to>
    <xdr:graphicFrame>
      <xdr:nvGraphicFramePr>
        <xdr:cNvPr id="1" name="Chart 2"/>
        <xdr:cNvGraphicFramePr/>
      </xdr:nvGraphicFramePr>
      <xdr:xfrm>
        <a:off x="3863520" y="2266920"/>
        <a:ext cx="5151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3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8370720" y="2428920"/>
        <a:ext cx="6439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1</xdr:row>
      <xdr:rowOff>0</xdr:rowOff>
    </xdr:from>
    <xdr:to>
      <xdr:col>18</xdr:col>
      <xdr:colOff>302400</xdr:colOff>
      <xdr:row>13</xdr:row>
      <xdr:rowOff>162000</xdr:rowOff>
    </xdr:to>
    <xdr:graphicFrame>
      <xdr:nvGraphicFramePr>
        <xdr:cNvPr id="3" name="Chart 2"/>
        <xdr:cNvGraphicFramePr/>
      </xdr:nvGraphicFramePr>
      <xdr:xfrm>
        <a:off x="8672400" y="162000"/>
        <a:ext cx="3220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6</xdr:row>
      <xdr:rowOff>75960</xdr:rowOff>
    </xdr:from>
    <xdr:to>
      <xdr:col>16</xdr:col>
      <xdr:colOff>28008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4955760" y="1047600"/>
        <a:ext cx="5535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zej%20Bluszcz/My%20documents/Publikacje/Archive/Monografia/Rysunki/Kuznica/Kuzn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uznica 1 TL"/>
      <sheetName val="Fit TL"/>
      <sheetName val="KUZNICA 1 OSL"/>
      <sheetName val="Fit OSL"/>
      <sheetName val="Kuznica 1 SAA"/>
      <sheetName val="Kuznica 2 SAA"/>
      <sheetName val="Kuznica 1 SAR"/>
      <sheetName val="Kuznica 2 SAR"/>
      <sheetName val="Hist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6" activeCellId="0" sqref="B36:C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E2" s="1" t="n">
        <v>0</v>
      </c>
      <c r="F2" s="1" t="n">
        <v>1</v>
      </c>
      <c r="G2" s="1" t="n">
        <v>0.0518319465216492</v>
      </c>
      <c r="H2" s="1" t="n">
        <v>0</v>
      </c>
      <c r="I2" s="1" t="n">
        <v>0</v>
      </c>
    </row>
    <row r="3" customFormat="false" ht="12.75" hidden="false" customHeight="false" outlineLevel="0" collapsed="false">
      <c r="B3" s="1" t="n">
        <v>10</v>
      </c>
      <c r="C3" s="1" t="n">
        <v>11</v>
      </c>
      <c r="D3" s="1" t="n">
        <v>12</v>
      </c>
      <c r="E3" s="1" t="n">
        <v>13</v>
      </c>
      <c r="L3" s="2" t="s">
        <v>8</v>
      </c>
      <c r="M3" s="2" t="s">
        <v>9</v>
      </c>
    </row>
    <row r="4" customFormat="false" ht="12.75" hidden="false" customHeight="false" outlineLevel="0" collapsed="false">
      <c r="A4" s="1" t="n">
        <v>1</v>
      </c>
      <c r="B4" s="1" t="n">
        <v>413.1</v>
      </c>
      <c r="C4" s="1" t="n">
        <v>478.1</v>
      </c>
      <c r="D4" s="1" t="n">
        <v>509.1</v>
      </c>
      <c r="E4" s="1" t="n">
        <v>550.1</v>
      </c>
      <c r="G4" s="3" t="n">
        <f aca="false">B4/B$4</f>
        <v>1</v>
      </c>
      <c r="H4" s="3" t="n">
        <f aca="false">C4/C$4</f>
        <v>1</v>
      </c>
      <c r="I4" s="3" t="n">
        <f aca="false">D4/D$4</f>
        <v>1</v>
      </c>
      <c r="J4" s="3" t="n">
        <f aca="false">E4/E$4</f>
        <v>1</v>
      </c>
      <c r="L4" s="3" t="n">
        <f aca="false">$E$2+$F$2*EXP(-$G$2*(A4-1))+$H$2*EXP(-$I$2*(A4-1))</f>
        <v>1</v>
      </c>
      <c r="M4" s="3" t="n">
        <f aca="false">(G4-L4)^2+(H4-L4)^2+(I4-L4)^2+(J4-L4)^2</f>
        <v>0</v>
      </c>
    </row>
    <row r="5" customFormat="false" ht="12.75" hidden="false" customHeight="false" outlineLevel="0" collapsed="false">
      <c r="A5" s="1" t="n">
        <v>2</v>
      </c>
      <c r="B5" s="1" t="n">
        <v>389.1</v>
      </c>
      <c r="C5" s="1" t="n">
        <v>440.1</v>
      </c>
      <c r="D5" s="1" t="n">
        <v>527.1</v>
      </c>
      <c r="E5" s="1" t="n">
        <v>533.1</v>
      </c>
      <c r="G5" s="3" t="n">
        <f aca="false">B5/B$4</f>
        <v>0.941902687000726</v>
      </c>
      <c r="H5" s="3" t="n">
        <f aca="false">C5/C$4</f>
        <v>0.920518719933068</v>
      </c>
      <c r="I5" s="3" t="n">
        <f aca="false">D5/D$4</f>
        <v>1.03535651149087</v>
      </c>
      <c r="J5" s="3" t="n">
        <f aca="false">E5/E$4</f>
        <v>0.969096527904018</v>
      </c>
      <c r="L5" s="3" t="n">
        <f aca="false">$E$2+$F$2*EXP(-$G$2*(A5-1))+$H$2*EXP(-$I$2*(A5-1))</f>
        <v>0.949488418267272</v>
      </c>
      <c r="M5" s="3" t="n">
        <f aca="false">(G5-L5)^2+(H5-L5)^2+(I5-L5)^2+(J5-L5)^2</f>
        <v>0.00865459413780555</v>
      </c>
    </row>
    <row r="6" customFormat="false" ht="12.75" hidden="false" customHeight="false" outlineLevel="0" collapsed="false">
      <c r="A6" s="1" t="n">
        <v>3</v>
      </c>
      <c r="B6" s="1" t="n">
        <v>348.1</v>
      </c>
      <c r="C6" s="1" t="n">
        <v>420.1</v>
      </c>
      <c r="D6" s="1" t="n">
        <v>458.1</v>
      </c>
      <c r="E6" s="1" t="n">
        <v>495.1</v>
      </c>
      <c r="G6" s="3" t="n">
        <f aca="false">B6/B$4</f>
        <v>0.842653110626967</v>
      </c>
      <c r="H6" s="3" t="n">
        <f aca="false">C6/C$4</f>
        <v>0.878686467266262</v>
      </c>
      <c r="I6" s="3" t="n">
        <f aca="false">D6/D$4</f>
        <v>0.899823217442546</v>
      </c>
      <c r="J6" s="3" t="n">
        <f aca="false">E6/E$4</f>
        <v>0.900018178512998</v>
      </c>
      <c r="L6" s="3" t="n">
        <f aca="false">$E$2+$F$2*EXP(-$G$2*(A6-1))+$H$2*EXP(-$I$2*(A6-1))</f>
        <v>0.901528256423686</v>
      </c>
      <c r="M6" s="3" t="n">
        <f aca="false">(G6-L6)^2+(H6-L6)^2+(I6-L6)^2+(J6-L6)^2</f>
        <v>0.00399321761772063</v>
      </c>
    </row>
    <row r="7" customFormat="false" ht="12.75" hidden="false" customHeight="false" outlineLevel="0" collapsed="false">
      <c r="A7" s="1" t="n">
        <v>4</v>
      </c>
      <c r="B7" s="1" t="n">
        <v>345.1</v>
      </c>
      <c r="C7" s="1" t="n">
        <v>373.1</v>
      </c>
      <c r="D7" s="1" t="n">
        <v>430.1</v>
      </c>
      <c r="E7" s="1" t="n">
        <v>502.1</v>
      </c>
      <c r="G7" s="3" t="n">
        <f aca="false">B7/B$4</f>
        <v>0.835390946502058</v>
      </c>
      <c r="H7" s="3" t="n">
        <f aca="false">C7/C$4</f>
        <v>0.780380673499268</v>
      </c>
      <c r="I7" s="3" t="n">
        <f aca="false">D7/D$4</f>
        <v>0.844824199567865</v>
      </c>
      <c r="J7" s="3" t="n">
        <f aca="false">E7/E$4</f>
        <v>0.912743137611343</v>
      </c>
      <c r="L7" s="3" t="n">
        <f aca="false">$E$2+$F$2*EXP(-$G$2*(A7-1))+$H$2*EXP(-$I$2*(A7-1))</f>
        <v>0.855990638214977</v>
      </c>
      <c r="M7" s="3" t="n">
        <f aca="false">(G7-L7)^2+(H7-L7)^2+(I7-L7)^2+(J7-L7)^2</f>
        <v>0.00948674960277233</v>
      </c>
    </row>
    <row r="8" customFormat="false" ht="12.75" hidden="false" customHeight="false" outlineLevel="0" collapsed="false">
      <c r="A8" s="1" t="n">
        <v>5</v>
      </c>
      <c r="B8" s="1" t="n">
        <v>333.1</v>
      </c>
      <c r="C8" s="1" t="n">
        <v>355.1</v>
      </c>
      <c r="D8" s="1" t="n">
        <v>417.1</v>
      </c>
      <c r="E8" s="1" t="n">
        <v>480.1</v>
      </c>
      <c r="G8" s="3" t="n">
        <f aca="false">B8/B$4</f>
        <v>0.806342290002421</v>
      </c>
      <c r="H8" s="3" t="n">
        <f aca="false">C8/C$4</f>
        <v>0.742731646099142</v>
      </c>
      <c r="I8" s="3" t="n">
        <f aca="false">D8/D$4</f>
        <v>0.819288941268906</v>
      </c>
      <c r="J8" s="3" t="n">
        <f aca="false">E8/E$4</f>
        <v>0.872750409016542</v>
      </c>
      <c r="L8" s="3" t="n">
        <f aca="false">$E$2+$F$2*EXP(-$G$2*(A8-1))+$H$2*EXP(-$I$2*(A8-1))</f>
        <v>0.812753197130331</v>
      </c>
      <c r="M8" s="3" t="n">
        <f aca="false">(G8-L8)^2+(H8-L8)^2+(I8-L8)^2+(J8-L8)^2</f>
        <v>0.00858649872457989</v>
      </c>
    </row>
    <row r="9" customFormat="false" ht="12.75" hidden="false" customHeight="false" outlineLevel="0" collapsed="false">
      <c r="A9" s="1" t="n">
        <v>6</v>
      </c>
      <c r="B9" s="1" t="n">
        <v>324.1</v>
      </c>
      <c r="C9" s="1" t="n">
        <v>366.1</v>
      </c>
      <c r="D9" s="1" t="n">
        <v>392.1</v>
      </c>
      <c r="E9" s="1" t="n">
        <v>495.1</v>
      </c>
      <c r="G9" s="3" t="n">
        <f aca="false">B9/B$4</f>
        <v>0.784555797627693</v>
      </c>
      <c r="H9" s="3" t="n">
        <f aca="false">C9/C$4</f>
        <v>0.765739385065886</v>
      </c>
      <c r="I9" s="3" t="n">
        <f aca="false">D9/D$4</f>
        <v>0.77018267530937</v>
      </c>
      <c r="J9" s="3" t="n">
        <f aca="false">E9/E$4</f>
        <v>0.900018178512998</v>
      </c>
      <c r="L9" s="3" t="n">
        <f aca="false">$E$2+$F$2*EXP(-$G$2*(A9-1))+$H$2*EXP(-$I$2*(A9-1))</f>
        <v>0.771699747584946</v>
      </c>
      <c r="M9" s="3" t="n">
        <f aca="false">(G9-L9)^2+(H9-L9)^2+(I9-L9)^2+(J9-L9)^2</f>
        <v>0.0166687251681868</v>
      </c>
    </row>
    <row r="10" customFormat="false" ht="12.75" hidden="false" customHeight="false" outlineLevel="0" collapsed="false">
      <c r="A10" s="1" t="n">
        <v>7</v>
      </c>
      <c r="B10" s="1" t="n">
        <v>303.1</v>
      </c>
      <c r="C10" s="1" t="n">
        <v>330.1</v>
      </c>
      <c r="D10" s="1" t="n">
        <v>374.1</v>
      </c>
      <c r="E10" s="1" t="n">
        <v>510.1</v>
      </c>
      <c r="G10" s="3" t="n">
        <f aca="false">B10/B$4</f>
        <v>0.733720648753329</v>
      </c>
      <c r="H10" s="3" t="n">
        <f aca="false">C10/C$4</f>
        <v>0.690441330265635</v>
      </c>
      <c r="I10" s="3" t="n">
        <f aca="false">D10/D$4</f>
        <v>0.734826163818503</v>
      </c>
      <c r="J10" s="3" t="n">
        <f aca="false">E10/E$4</f>
        <v>0.927285948009453</v>
      </c>
      <c r="L10" s="3" t="n">
        <f aca="false">$E$2+$F$2*EXP(-$G$2*(A10-1))+$H$2*EXP(-$I$2*(A10-1))</f>
        <v>0.732719972711683</v>
      </c>
      <c r="M10" s="3" t="n">
        <f aca="false">(G10-L10)^2+(H10-L10)^2+(I10-L10)^2+(J10-L10)^2</f>
        <v>0.039648839744172</v>
      </c>
    </row>
    <row r="11" customFormat="false" ht="12.75" hidden="false" customHeight="false" outlineLevel="0" collapsed="false">
      <c r="A11" s="1" t="n">
        <v>8</v>
      </c>
      <c r="B11" s="1" t="n">
        <v>272.1</v>
      </c>
      <c r="C11" s="1" t="n">
        <v>283.1</v>
      </c>
      <c r="D11" s="1" t="n">
        <v>356.1</v>
      </c>
      <c r="E11" s="1" t="n">
        <v>457.1</v>
      </c>
      <c r="G11" s="3" t="n">
        <f aca="false">B11/B$4</f>
        <v>0.658678286129267</v>
      </c>
      <c r="H11" s="3" t="n">
        <f aca="false">C11/C$4</f>
        <v>0.592135536498641</v>
      </c>
      <c r="I11" s="3" t="n">
        <f aca="false">D11/D$4</f>
        <v>0.699469652327637</v>
      </c>
      <c r="J11" s="3" t="n">
        <f aca="false">E11/E$4</f>
        <v>0.830939829121978</v>
      </c>
      <c r="L11" s="3" t="n">
        <f aca="false">$E$2+$F$2*EXP(-$G$2*(A11-1))+$H$2*EXP(-$I$2*(A11-1))</f>
        <v>0.695709127922854</v>
      </c>
      <c r="M11" s="3" t="n">
        <f aca="false">(G11-L11)^2+(H11-L11)^2+(I11-L11)^2+(J11-L11)^2</f>
        <v>0.0304002561750573</v>
      </c>
    </row>
    <row r="12" customFormat="false" ht="12.75" hidden="false" customHeight="false" outlineLevel="0" collapsed="false">
      <c r="A12" s="1" t="n">
        <v>9</v>
      </c>
      <c r="B12" s="1" t="n">
        <v>236.1</v>
      </c>
      <c r="C12" s="1" t="n">
        <v>283.1</v>
      </c>
      <c r="D12" s="1" t="n">
        <v>336.1</v>
      </c>
      <c r="E12" s="1" t="n">
        <v>412.1</v>
      </c>
      <c r="G12" s="3" t="n">
        <f aca="false">B12/B$4</f>
        <v>0.571532316630356</v>
      </c>
      <c r="H12" s="3" t="n">
        <f aca="false">C12/C$4</f>
        <v>0.592135536498641</v>
      </c>
      <c r="I12" s="3" t="n">
        <f aca="false">D12/D$4</f>
        <v>0.660184639560008</v>
      </c>
      <c r="J12" s="3" t="n">
        <f aca="false">E12/E$4</f>
        <v>0.749136520632612</v>
      </c>
      <c r="L12" s="3" t="n">
        <f aca="false">$E$2+$F$2*EXP(-$G$2*(A12-1))+$H$2*EXP(-$I$2*(A12-1))</f>
        <v>0.660567759445574</v>
      </c>
      <c r="M12" s="3" t="n">
        <f aca="false">(G12-L12)^2+(H12-L12)^2+(I12-L12)^2+(J12-L12)^2</f>
        <v>0.0204548514538141</v>
      </c>
    </row>
    <row r="13" customFormat="false" ht="12.75" hidden="false" customHeight="false" outlineLevel="0" collapsed="false">
      <c r="A13" s="1" t="n">
        <v>10</v>
      </c>
      <c r="B13" s="1" t="n">
        <v>236.1</v>
      </c>
      <c r="C13" s="1" t="n">
        <v>234.1</v>
      </c>
      <c r="D13" s="1" t="n">
        <v>299.1</v>
      </c>
      <c r="E13" s="1" t="n">
        <v>417.1</v>
      </c>
      <c r="G13" s="3" t="n">
        <f aca="false">B13/B$4</f>
        <v>0.571532316630356</v>
      </c>
      <c r="H13" s="3" t="n">
        <f aca="false">C13/C$4</f>
        <v>0.489646517464965</v>
      </c>
      <c r="I13" s="3" t="n">
        <f aca="false">D13/D$4</f>
        <v>0.587507365939894</v>
      </c>
      <c r="J13" s="3" t="n">
        <f aca="false">E13/E$4</f>
        <v>0.758225777131431</v>
      </c>
      <c r="L13" s="3" t="n">
        <f aca="false">$E$2+$F$2*EXP(-$G$2*(A13-1))+$H$2*EXP(-$I$2*(A13-1))</f>
        <v>0.627201437074334</v>
      </c>
      <c r="M13" s="3" t="n">
        <f aca="false">(G13-L13)^2+(H13-L13)^2+(I13-L13)^2+(J13-L13)^2</f>
        <v>0.0407634038503696</v>
      </c>
    </row>
    <row r="14" customFormat="false" ht="12.75" hidden="false" customHeight="false" outlineLevel="0" collapsed="false">
      <c r="M14" s="3" t="n">
        <f aca="false">SUM(M4:M13)</f>
        <v>0.178657136474478</v>
      </c>
    </row>
    <row r="15" customFormat="false" ht="12.75" hidden="false" customHeight="false" outlineLevel="0" collapsed="false">
      <c r="M15" s="3"/>
    </row>
    <row r="16" customFormat="false" ht="12.75" hidden="false" customHeight="false" outlineLevel="0" collapsed="false">
      <c r="M16" s="3"/>
    </row>
    <row r="17" customFormat="false" ht="12.75" hidden="false" customHeight="false" outlineLevel="0" collapsed="false">
      <c r="M17" s="3"/>
    </row>
    <row r="18" customFormat="false" ht="12.75" hidden="false" customHeight="false" outlineLevel="0" collapsed="false">
      <c r="M18" s="3"/>
    </row>
    <row r="19" customFormat="false" ht="12.75" hidden="false" customHeight="false" outlineLevel="0" collapsed="false">
      <c r="M19" s="3"/>
    </row>
    <row r="20" customFormat="false" ht="12.75" hidden="false" customHeight="false" outlineLevel="0" collapsed="false">
      <c r="M20" s="3"/>
    </row>
    <row r="21" customFormat="false" ht="12.75" hidden="false" customHeight="false" outlineLevel="0" collapsed="false">
      <c r="M21" s="3"/>
    </row>
    <row r="22" customFormat="false" ht="12.75" hidden="false" customHeight="false" outlineLevel="0" collapsed="false">
      <c r="M22" s="3"/>
    </row>
    <row r="23" customFormat="false" ht="12.75" hidden="false" customHeight="false" outlineLevel="0" collapsed="false">
      <c r="M23" s="3"/>
    </row>
    <row r="24" customFormat="false" ht="12.75" hidden="false" customHeight="false" outlineLevel="0" collapsed="false">
      <c r="M24" s="3"/>
    </row>
    <row r="25" customFormat="false" ht="12.75" hidden="false" customHeight="false" outlineLevel="0" collapsed="false">
      <c r="M25" s="3"/>
    </row>
    <row r="26" customFormat="false" ht="12.75" hidden="false" customHeight="false" outlineLevel="0" collapsed="false">
      <c r="M26" s="3"/>
    </row>
    <row r="27" customFormat="false" ht="12.75" hidden="false" customHeight="false" outlineLevel="0" collapsed="false">
      <c r="M27" s="3"/>
    </row>
    <row r="28" customFormat="false" ht="12.75" hidden="false" customHeight="false" outlineLevel="0" collapsed="false">
      <c r="M28" s="3"/>
    </row>
    <row r="29" customFormat="false" ht="12.75" hidden="false" customHeight="false" outlineLevel="0" collapsed="false">
      <c r="M29" s="3"/>
    </row>
    <row r="30" customFormat="false" ht="12.75" hidden="false" customHeight="false" outlineLevel="0" collapsed="false">
      <c r="M30" s="3"/>
    </row>
    <row r="31" customFormat="false" ht="12.75" hidden="false" customHeight="false" outlineLevel="0" collapsed="false">
      <c r="M31" s="3"/>
      <c r="Q31" s="1" t="s">
        <v>10</v>
      </c>
      <c r="R31" s="1" t="s">
        <v>11</v>
      </c>
      <c r="S31" s="1" t="s">
        <v>12</v>
      </c>
    </row>
    <row r="32" customFormat="false" ht="12.75" hidden="false" customHeight="false" outlineLevel="0" collapsed="false">
      <c r="M32" s="3"/>
      <c r="Q32" s="1" t="n">
        <v>20408.4442716645</v>
      </c>
      <c r="R32" s="1" t="n">
        <v>0.0146238210777649</v>
      </c>
      <c r="S32" s="1" t="n">
        <v>0.97158783478471</v>
      </c>
      <c r="T32" s="1" t="n">
        <v>0.0775</v>
      </c>
    </row>
    <row r="33" customFormat="false" ht="12.75" hidden="false" customHeight="false" outlineLevel="0" collapsed="false">
      <c r="M33" s="3"/>
    </row>
    <row r="34" customFormat="false" ht="12.75" hidden="false" customHeight="false" outlineLevel="0" collapsed="false">
      <c r="M34" s="3"/>
      <c r="P34" s="2" t="s">
        <v>13</v>
      </c>
      <c r="R34" s="2" t="s">
        <v>8</v>
      </c>
      <c r="S34" s="2" t="s">
        <v>9</v>
      </c>
    </row>
    <row r="35" customFormat="false" ht="12.75" hidden="false" customHeight="false" outlineLevel="0" collapsed="false">
      <c r="A35" s="1" t="n">
        <v>14</v>
      </c>
      <c r="B35" s="1" t="n">
        <v>10</v>
      </c>
      <c r="D35" s="1" t="s">
        <v>14</v>
      </c>
      <c r="E35" s="4" t="s">
        <v>15</v>
      </c>
      <c r="F35" s="4"/>
      <c r="G35" s="4"/>
      <c r="H35" s="4"/>
      <c r="I35" s="4"/>
      <c r="J35" s="4"/>
      <c r="K35" s="4"/>
      <c r="L35" s="4"/>
      <c r="M35" s="4"/>
      <c r="N35" s="4"/>
      <c r="O35" s="5" t="n">
        <v>0</v>
      </c>
      <c r="P35" s="6" t="n">
        <f aca="false">-S32</f>
        <v>-0.97158783478471</v>
      </c>
      <c r="R35" s="7" t="n">
        <f aca="false">$Q$32*(1-EXP(-$R$32*(P35+$S$32)))</f>
        <v>0</v>
      </c>
    </row>
    <row r="36" customFormat="false" ht="13.5" hidden="false" customHeight="false" outlineLevel="0" collapsed="false">
      <c r="A36" s="1" t="n">
        <v>0</v>
      </c>
      <c r="B36" s="7" t="n">
        <v>283.1</v>
      </c>
      <c r="C36" s="8" t="n">
        <f aca="false">L4</f>
        <v>1</v>
      </c>
      <c r="D36" s="1" t="n">
        <f aca="false">A36</f>
        <v>0</v>
      </c>
      <c r="E36" s="9" t="n">
        <f aca="false">S32</f>
        <v>0.97158783478471</v>
      </c>
      <c r="F36" s="10"/>
      <c r="G36" s="10"/>
      <c r="H36" s="10"/>
      <c r="I36" s="10"/>
      <c r="J36" s="10"/>
      <c r="K36" s="10"/>
      <c r="L36" s="10"/>
      <c r="M36" s="10"/>
      <c r="N36" s="10"/>
      <c r="O36" s="5" t="n">
        <f aca="false">E36</f>
        <v>0.97158783478471</v>
      </c>
      <c r="P36" s="6" t="n">
        <f aca="false">O36-E$36</f>
        <v>0</v>
      </c>
      <c r="Q36" s="1" t="n">
        <f aca="false">B36</f>
        <v>283.1</v>
      </c>
      <c r="R36" s="7" t="n">
        <f aca="false">$Q$32*(1-EXP(-$R$32*(P36+$S$32)))</f>
        <v>287.919571448734</v>
      </c>
      <c r="S36" s="1" t="n">
        <f aca="false">(Q36-R36)^2/(Q36*0.707106781186547)</f>
        <v>0.116035792931012</v>
      </c>
    </row>
    <row r="37" customFormat="false" ht="13.5" hidden="false" customHeight="false" outlineLevel="0" collapsed="false">
      <c r="A37" s="1" t="n">
        <v>1.98</v>
      </c>
      <c r="B37" s="7" t="n">
        <v>883.1</v>
      </c>
      <c r="C37" s="8" t="n">
        <f aca="false">L5</f>
        <v>0.949488418267272</v>
      </c>
      <c r="D37" s="1" t="n">
        <f aca="false">D36+A37</f>
        <v>1.98</v>
      </c>
      <c r="E37" s="10" t="n">
        <f aca="false">E$36*$C37</f>
        <v>0.922511396457458</v>
      </c>
      <c r="F37" s="9" t="n">
        <f aca="false">A37</f>
        <v>1.98</v>
      </c>
      <c r="G37" s="10"/>
      <c r="H37" s="10"/>
      <c r="I37" s="10"/>
      <c r="J37" s="10"/>
      <c r="K37" s="10"/>
      <c r="L37" s="10"/>
      <c r="M37" s="10"/>
      <c r="N37" s="10"/>
      <c r="O37" s="5" t="n">
        <f aca="false">E37+F37</f>
        <v>2.90251139645746</v>
      </c>
      <c r="P37" s="6" t="n">
        <f aca="false">O37-E$36</f>
        <v>1.93092356167275</v>
      </c>
      <c r="Q37" s="1" t="n">
        <f aca="false">B37</f>
        <v>883.1</v>
      </c>
      <c r="R37" s="7" t="n">
        <f aca="false">$Q$32*(1-EXP(-$R$32*(P37+$S$32)))</f>
        <v>848.125868583482</v>
      </c>
      <c r="S37" s="1" t="n">
        <f aca="false">(Q37-R37)^2/(Q37*0.707106781186547)</f>
        <v>1.95884011002558</v>
      </c>
    </row>
    <row r="38" customFormat="false" ht="13.5" hidden="false" customHeight="false" outlineLevel="0" collapsed="false">
      <c r="A38" s="1" t="n">
        <v>1.98</v>
      </c>
      <c r="B38" s="7" t="n">
        <v>1359.1</v>
      </c>
      <c r="C38" s="8" t="n">
        <f aca="false">L6</f>
        <v>0.901528256423686</v>
      </c>
      <c r="D38" s="1" t="n">
        <f aca="false">D37+A38</f>
        <v>3.96</v>
      </c>
      <c r="E38" s="10" t="n">
        <f aca="false">E$36*$C38</f>
        <v>0.875913886655924</v>
      </c>
      <c r="F38" s="10" t="n">
        <f aca="false">F$37*$C37</f>
        <v>1.8799870681692</v>
      </c>
      <c r="G38" s="9" t="n">
        <f aca="false">A38</f>
        <v>1.98</v>
      </c>
      <c r="H38" s="10"/>
      <c r="I38" s="10"/>
      <c r="J38" s="10"/>
      <c r="K38" s="10"/>
      <c r="L38" s="10"/>
      <c r="M38" s="10"/>
      <c r="N38" s="10"/>
      <c r="O38" s="5" t="n">
        <f aca="false">E38+F38+G38</f>
        <v>4.73590095482512</v>
      </c>
      <c r="P38" s="6" t="n">
        <f aca="false">O38-E$36</f>
        <v>3.76431312004041</v>
      </c>
      <c r="Q38" s="1" t="n">
        <f aca="false">B38</f>
        <v>1359.1</v>
      </c>
      <c r="R38" s="7" t="n">
        <f aca="false">$Q$32*(1-EXP(-$R$32*(P38+$S$32)))</f>
        <v>1365.59277018542</v>
      </c>
      <c r="S38" s="1" t="n">
        <f aca="false">(Q38-R38)^2/(Q38*0.707106781186547)</f>
        <v>0.043865556918279</v>
      </c>
    </row>
    <row r="39" customFormat="false" ht="13.5" hidden="false" customHeight="false" outlineLevel="0" collapsed="false">
      <c r="A39" s="1" t="n">
        <v>3.96</v>
      </c>
      <c r="B39" s="7" t="n">
        <v>2347.1</v>
      </c>
      <c r="C39" s="8" t="n">
        <f aca="false">L7</f>
        <v>0.855990638214977</v>
      </c>
      <c r="D39" s="1" t="n">
        <f aca="false">D38+A39</f>
        <v>7.92</v>
      </c>
      <c r="E39" s="10" t="n">
        <f aca="false">E$36*$C39</f>
        <v>0.831670090779271</v>
      </c>
      <c r="F39" s="10" t="n">
        <f aca="false">F$37*$C38</f>
        <v>1.7850259477189</v>
      </c>
      <c r="G39" s="10" t="n">
        <f aca="false">G$38*$C37</f>
        <v>1.8799870681692</v>
      </c>
      <c r="H39" s="9" t="n">
        <f aca="false">A39</f>
        <v>3.96</v>
      </c>
      <c r="I39" s="10"/>
      <c r="J39" s="10"/>
      <c r="K39" s="10"/>
      <c r="L39" s="10"/>
      <c r="M39" s="10"/>
      <c r="N39" s="10"/>
      <c r="O39" s="5" t="n">
        <f aca="false">E39+F39+G39+H39</f>
        <v>8.45668310666737</v>
      </c>
      <c r="P39" s="6" t="n">
        <f aca="false">O39-E$36</f>
        <v>7.48509527188266</v>
      </c>
      <c r="Q39" s="1" t="n">
        <f aca="false">B39</f>
        <v>2347.1</v>
      </c>
      <c r="R39" s="7" t="n">
        <f aca="false">$Q$32*(1-EXP(-$R$32*(P39+$S$32)))</f>
        <v>2374.0680001</v>
      </c>
      <c r="S39" s="1" t="n">
        <f aca="false">(Q39-R39)^2/(Q39*0.707106781186547)</f>
        <v>0.43820859005425</v>
      </c>
    </row>
    <row r="40" customFormat="false" ht="13.5" hidden="false" customHeight="false" outlineLevel="0" collapsed="false">
      <c r="A40" s="1" t="n">
        <v>3.96</v>
      </c>
      <c r="B40" s="7" t="n">
        <v>3190.1</v>
      </c>
      <c r="C40" s="8" t="n">
        <f aca="false">L8</f>
        <v>0.812753197130331</v>
      </c>
      <c r="D40" s="1" t="n">
        <f aca="false">D39+A40</f>
        <v>11.88</v>
      </c>
      <c r="E40" s="10" t="n">
        <f aca="false">E$36*$C40</f>
        <v>0.789661119014209</v>
      </c>
      <c r="F40" s="10" t="n">
        <f aca="false">F$37*$C39</f>
        <v>1.69486146366565</v>
      </c>
      <c r="G40" s="10" t="n">
        <f aca="false">G$38*$C38</f>
        <v>1.7850259477189</v>
      </c>
      <c r="H40" s="10" t="n">
        <f aca="false">H$39*$C37</f>
        <v>3.7599741363384</v>
      </c>
      <c r="I40" s="9" t="n">
        <f aca="false">A40</f>
        <v>3.96</v>
      </c>
      <c r="J40" s="10"/>
      <c r="K40" s="10"/>
      <c r="L40" s="10"/>
      <c r="M40" s="10"/>
      <c r="N40" s="10"/>
      <c r="O40" s="5" t="n">
        <f aca="false">E40+F40+G40+H40+I40</f>
        <v>11.9895226667372</v>
      </c>
      <c r="P40" s="6" t="n">
        <f aca="false">O40-E$36</f>
        <v>11.0179348319524</v>
      </c>
      <c r="Q40" s="1" t="n">
        <f aca="false">B40</f>
        <v>3190.1</v>
      </c>
      <c r="R40" s="7" t="n">
        <f aca="false">$Q$32*(1-EXP(-$R$32*(P40+$S$32)))</f>
        <v>3282.13019167781</v>
      </c>
      <c r="S40" s="1" t="n">
        <f aca="false">(Q40-R40)^2/(Q40*0.707106781186547)</f>
        <v>3.75466637954819</v>
      </c>
    </row>
    <row r="41" customFormat="false" ht="13.5" hidden="false" customHeight="false" outlineLevel="0" collapsed="false">
      <c r="A41" s="1" t="n">
        <v>3.96</v>
      </c>
      <c r="B41" s="7" t="n">
        <v>4155.1</v>
      </c>
      <c r="C41" s="8" t="n">
        <f aca="false">L9</f>
        <v>0.771699747584946</v>
      </c>
      <c r="D41" s="1" t="n">
        <f aca="false">D40+A41</f>
        <v>15.84</v>
      </c>
      <c r="E41" s="10" t="n">
        <f aca="false">E$36*$C41</f>
        <v>0.749774086859965</v>
      </c>
      <c r="F41" s="10" t="n">
        <f aca="false">F$37*$C40</f>
        <v>1.60925133031805</v>
      </c>
      <c r="G41" s="10" t="n">
        <f aca="false">G$38*$C39</f>
        <v>1.69486146366565</v>
      </c>
      <c r="H41" s="10" t="n">
        <f aca="false">H$39*$C38</f>
        <v>3.5700518954378</v>
      </c>
      <c r="I41" s="10" t="n">
        <f aca="false">I$40*C37</f>
        <v>3.7599741363384</v>
      </c>
      <c r="J41" s="9" t="n">
        <f aca="false">A41</f>
        <v>3.96</v>
      </c>
      <c r="K41" s="10"/>
      <c r="L41" s="10"/>
      <c r="M41" s="10"/>
      <c r="N41" s="10"/>
      <c r="O41" s="5" t="n">
        <f aca="false">E41+F41+G41+H41+I41+J41</f>
        <v>15.3439129126199</v>
      </c>
      <c r="P41" s="6" t="n">
        <f aca="false">O41-E$36</f>
        <v>14.3723250778352</v>
      </c>
      <c r="Q41" s="1" t="n">
        <f aca="false">B41</f>
        <v>4155.1</v>
      </c>
      <c r="R41" s="7" t="n">
        <f aca="false">$Q$32*(1-EXP(-$R$32*(P41+$S$32)))</f>
        <v>4101.97180204729</v>
      </c>
      <c r="S41" s="1" t="n">
        <f aca="false">(Q41-R41)^2/(Q41*0.707106781186547)</f>
        <v>0.960690925114276</v>
      </c>
    </row>
    <row r="42" customFormat="false" ht="13.5" hidden="false" customHeight="false" outlineLevel="0" collapsed="false">
      <c r="A42" s="1" t="n">
        <v>5.94</v>
      </c>
      <c r="B42" s="7" t="n">
        <v>5273.1</v>
      </c>
      <c r="C42" s="8" t="n">
        <f aca="false">L10</f>
        <v>0.732719972711683</v>
      </c>
      <c r="D42" s="1" t="n">
        <f aca="false">D41+A42</f>
        <v>21.78</v>
      </c>
      <c r="E42" s="10" t="n">
        <f aca="false">E$36*$C42</f>
        <v>0.711901811790456</v>
      </c>
      <c r="F42" s="10" t="n">
        <f aca="false">F$37*$C41</f>
        <v>1.52796550021819</v>
      </c>
      <c r="G42" s="10" t="n">
        <f aca="false">G$38*$C40</f>
        <v>1.60925133031805</v>
      </c>
      <c r="H42" s="10" t="n">
        <f aca="false">H$39*$C39</f>
        <v>3.38972292733131</v>
      </c>
      <c r="I42" s="10" t="n">
        <f aca="false">I$40*C38</f>
        <v>3.5700518954378</v>
      </c>
      <c r="J42" s="10" t="n">
        <f aca="false">J$41*C37</f>
        <v>3.7599741363384</v>
      </c>
      <c r="K42" s="9" t="n">
        <f aca="false">A42</f>
        <v>5.94</v>
      </c>
      <c r="L42" s="10"/>
      <c r="M42" s="10"/>
      <c r="N42" s="10"/>
      <c r="O42" s="5" t="n">
        <f aca="false">E42+F42+G42+H42+I42+J42+K42</f>
        <v>20.5088676014342</v>
      </c>
      <c r="P42" s="6" t="n">
        <f aca="false">O42-E$36</f>
        <v>19.5372797666495</v>
      </c>
      <c r="Q42" s="1" t="n">
        <f aca="false">B42</f>
        <v>5273.1</v>
      </c>
      <c r="R42" s="7" t="n">
        <f aca="false">$Q$32*(1-EXP(-$R$32*(P42+$S$32)))</f>
        <v>5288.2572508356</v>
      </c>
      <c r="S42" s="1" t="n">
        <f aca="false">(Q42-R42)^2/(Q42*0.707106781186547)</f>
        <v>0.0616154842297512</v>
      </c>
    </row>
    <row r="43" customFormat="false" ht="13.5" hidden="false" customHeight="false" outlineLevel="0" collapsed="false">
      <c r="A43" s="1" t="n">
        <v>0</v>
      </c>
      <c r="B43" s="7" t="n">
        <v>5038.1</v>
      </c>
      <c r="C43" s="8" t="n">
        <f aca="false">L11</f>
        <v>0.695709127922854</v>
      </c>
      <c r="D43" s="1" t="n">
        <f aca="false">D42+A43</f>
        <v>21.78</v>
      </c>
      <c r="E43" s="10" t="n">
        <f aca="false">E$36*$C43</f>
        <v>0.675942525238525</v>
      </c>
      <c r="F43" s="10" t="n">
        <f aca="false">F$37*$C42</f>
        <v>1.45078554596913</v>
      </c>
      <c r="G43" s="10" t="n">
        <f aca="false">G$38*$C41</f>
        <v>1.52796550021819</v>
      </c>
      <c r="H43" s="10" t="n">
        <f aca="false">H$39*$C40</f>
        <v>3.21850266063611</v>
      </c>
      <c r="I43" s="10" t="n">
        <f aca="false">I$40*C39</f>
        <v>3.38972292733131</v>
      </c>
      <c r="J43" s="10" t="n">
        <f aca="false">J$41*C38</f>
        <v>3.5700518954378</v>
      </c>
      <c r="K43" s="10" t="n">
        <f aca="false">K$42*C37</f>
        <v>5.63996120450759</v>
      </c>
      <c r="L43" s="9" t="n">
        <v>0</v>
      </c>
      <c r="M43" s="10"/>
      <c r="N43" s="10"/>
      <c r="O43" s="5" t="n">
        <f aca="false">E43+F43+G43+H43+I43+J43+K43+L43</f>
        <v>19.4729322593387</v>
      </c>
      <c r="P43" s="6" t="n">
        <f aca="false">O43-E$36</f>
        <v>18.5013444245539</v>
      </c>
      <c r="Q43" s="1" t="n">
        <f aca="false">B43</f>
        <v>5038.1</v>
      </c>
      <c r="R43" s="7" t="n">
        <f aca="false">$Q$32*(1-EXP(-$R$32*(P43+$S$32)))</f>
        <v>5057.45264751775</v>
      </c>
      <c r="S43" s="1" t="n">
        <f aca="false">(Q43-R43)^2/(Q43*0.707106781186547)</f>
        <v>0.105130562372397</v>
      </c>
    </row>
    <row r="44" customFormat="false" ht="13.5" hidden="false" customHeight="false" outlineLevel="0" collapsed="false">
      <c r="A44" s="1" t="n">
        <v>0</v>
      </c>
      <c r="B44" s="7" t="n">
        <v>4896.1</v>
      </c>
      <c r="C44" s="8" t="n">
        <f aca="false">L12</f>
        <v>0.660567759445574</v>
      </c>
      <c r="D44" s="1" t="n">
        <f aca="false">D43+A44</f>
        <v>21.78</v>
      </c>
      <c r="E44" s="10" t="n">
        <f aca="false">E$36*$C44</f>
        <v>0.641799599128313</v>
      </c>
      <c r="F44" s="10" t="n">
        <f aca="false">F$37*$C43</f>
        <v>1.37750407328725</v>
      </c>
      <c r="G44" s="10" t="n">
        <f aca="false">G$38*$C42</f>
        <v>1.45078554596913</v>
      </c>
      <c r="H44" s="10" t="n">
        <f aca="false">H$39*$C41</f>
        <v>3.05593100043639</v>
      </c>
      <c r="I44" s="10" t="n">
        <f aca="false">I$40*C40</f>
        <v>3.21850266063611</v>
      </c>
      <c r="J44" s="10" t="n">
        <f aca="false">J$41*C39</f>
        <v>3.38972292733131</v>
      </c>
      <c r="K44" s="10" t="n">
        <f aca="false">K$42*C38</f>
        <v>5.35507784315669</v>
      </c>
      <c r="L44" s="10" t="n">
        <f aca="false">L$43*C37</f>
        <v>0</v>
      </c>
      <c r="M44" s="9" t="n">
        <v>0</v>
      </c>
      <c r="N44" s="10"/>
      <c r="O44" s="5" t="n">
        <f aca="false">E44+F44+G44+H44+I44+J44+K44+L44+M44</f>
        <v>18.4893236499452</v>
      </c>
      <c r="P44" s="6" t="n">
        <f aca="false">O44-E$36</f>
        <v>17.5177358151605</v>
      </c>
      <c r="Q44" s="1" t="n">
        <f aca="false">B44</f>
        <v>4896.1</v>
      </c>
      <c r="R44" s="7" t="n">
        <f aca="false">$Q$32*(1-EXP(-$R$32*(P44+$S$32)))</f>
        <v>4835.04647502057</v>
      </c>
      <c r="S44" s="1" t="n">
        <f aca="false">(Q44-R44)^2/(Q44*0.707106781186547)</f>
        <v>1.07667890748303</v>
      </c>
    </row>
    <row r="45" customFormat="false" ht="13.5" hidden="false" customHeight="false" outlineLevel="0" collapsed="false">
      <c r="A45" s="1" t="n">
        <v>0</v>
      </c>
      <c r="B45" s="7" t="n">
        <v>4645.1</v>
      </c>
      <c r="C45" s="8" t="n">
        <f aca="false">L13</f>
        <v>0.627201437074334</v>
      </c>
      <c r="D45" s="1" t="n">
        <f aca="false">D44+A45</f>
        <v>21.78</v>
      </c>
      <c r="E45" s="10" t="n">
        <f aca="false">E$36*$C45</f>
        <v>0.609381286220911</v>
      </c>
      <c r="F45" s="10" t="n">
        <f aca="false">F$37*$C44</f>
        <v>1.30792416370224</v>
      </c>
      <c r="G45" s="10" t="n">
        <f aca="false">G$38*$C43</f>
        <v>1.37750407328725</v>
      </c>
      <c r="H45" s="10" t="n">
        <f aca="false">H$39*$C42</f>
        <v>2.90157109193826</v>
      </c>
      <c r="I45" s="10" t="n">
        <f aca="false">I$40*C41</f>
        <v>3.05593100043639</v>
      </c>
      <c r="J45" s="10" t="n">
        <f aca="false">J$41*C40</f>
        <v>3.21850266063611</v>
      </c>
      <c r="K45" s="10" t="n">
        <f aca="false">K$42*C39</f>
        <v>5.08458439099696</v>
      </c>
      <c r="L45" s="10" t="n">
        <f aca="false">L$43*C38</f>
        <v>0</v>
      </c>
      <c r="M45" s="10" t="n">
        <f aca="false">M$44*C37</f>
        <v>0</v>
      </c>
      <c r="N45" s="9" t="n">
        <v>0</v>
      </c>
      <c r="O45" s="5" t="n">
        <f aca="false">E45+F45+G45+H45+I45+J45+K45+L45+M45+N45</f>
        <v>17.5553986672181</v>
      </c>
      <c r="P45" s="6" t="n">
        <f aca="false">O45-E$36</f>
        <v>16.5838108324334</v>
      </c>
      <c r="Q45" s="1" t="n">
        <f aca="false">B45</f>
        <v>4645.1</v>
      </c>
      <c r="R45" s="7" t="n">
        <f aca="false">$Q$32*(1-EXP(-$R$32*(P45+$S$32)))</f>
        <v>4620.89290926361</v>
      </c>
      <c r="S45" s="1" t="n">
        <f aca="false">(Q45-R45)^2/(Q45*0.707106781186547)</f>
        <v>0.178404221232364</v>
      </c>
    </row>
    <row r="46" customFormat="false" ht="13.5" hidden="false" customHeight="false" outlineLevel="0" collapsed="false">
      <c r="A46" s="1" t="n">
        <v>14</v>
      </c>
      <c r="B46" s="1" t="n">
        <v>10</v>
      </c>
      <c r="C46" s="3"/>
      <c r="F46" s="10"/>
      <c r="G46" s="10"/>
      <c r="H46" s="10"/>
      <c r="I46" s="10"/>
      <c r="J46" s="10"/>
      <c r="K46" s="10"/>
      <c r="L46" s="10"/>
      <c r="M46" s="10"/>
      <c r="N46" s="10"/>
      <c r="O46" s="9"/>
      <c r="P46" s="6" t="n">
        <v>23</v>
      </c>
      <c r="Q46" s="6"/>
      <c r="R46" s="7" t="n">
        <f aca="false">$Q$32*(1-EXP(-$R$32*(P46+$S$32)))</f>
        <v>6034.85364315909</v>
      </c>
      <c r="T46" s="1" t="n">
        <f aca="false">SUM(S36:S45)</f>
        <v>8.69413652990913</v>
      </c>
    </row>
    <row r="47" customFormat="false" ht="12.75" hidden="false" customHeight="false" outlineLevel="0" collapsed="false">
      <c r="A47" s="1" t="n">
        <v>0</v>
      </c>
      <c r="B47" s="1" t="n">
        <v>283.1</v>
      </c>
      <c r="D47" s="1" t="n">
        <v>14</v>
      </c>
      <c r="E47" s="1" t="n">
        <v>15</v>
      </c>
      <c r="F47" s="1" t="n">
        <v>16</v>
      </c>
      <c r="G47" s="1" t="n">
        <v>17</v>
      </c>
      <c r="H47" s="1" t="n">
        <v>18</v>
      </c>
      <c r="I47" s="1" t="n">
        <v>19</v>
      </c>
    </row>
    <row r="48" customFormat="false" ht="12.75" hidden="false" customHeight="false" outlineLevel="0" collapsed="false">
      <c r="A48" s="1" t="n">
        <v>1.98</v>
      </c>
      <c r="B48" s="1" t="n">
        <v>883.1</v>
      </c>
      <c r="D48" s="3" t="n">
        <v>0.97158783478471</v>
      </c>
      <c r="E48" s="3" t="n">
        <v>1.71748282041057</v>
      </c>
      <c r="F48" s="3" t="n">
        <v>1.12704471844045</v>
      </c>
      <c r="G48" s="3" t="n">
        <v>1.2004213654332</v>
      </c>
      <c r="H48" s="3" t="n">
        <v>1.18512043235752</v>
      </c>
      <c r="I48" s="3" t="n">
        <v>1.23656161493516</v>
      </c>
      <c r="J48" s="11" t="n">
        <f aca="false">AVERAGE(D48:I48)</f>
        <v>1.23970313106027</v>
      </c>
      <c r="K48" s="11" t="n">
        <f aca="false">STDEV(D48:I48)/SQRT(COUNT(D48:I48)-1)</f>
        <v>0.112673574331986</v>
      </c>
    </row>
    <row r="49" customFormat="false" ht="12.75" hidden="false" customHeight="false" outlineLevel="0" collapsed="false">
      <c r="A49" s="1" t="n">
        <v>1.98</v>
      </c>
      <c r="B49" s="1" t="n">
        <v>1359.1</v>
      </c>
      <c r="E49" s="3"/>
    </row>
    <row r="50" customFormat="false" ht="12.75" hidden="false" customHeight="false" outlineLevel="0" collapsed="false">
      <c r="A50" s="1" t="n">
        <v>3.96</v>
      </c>
      <c r="B50" s="1" t="n">
        <v>2347.1</v>
      </c>
    </row>
    <row r="51" customFormat="false" ht="12.75" hidden="false" customHeight="false" outlineLevel="0" collapsed="false">
      <c r="A51" s="1" t="n">
        <v>3.96</v>
      </c>
      <c r="B51" s="1" t="n">
        <v>3190.1</v>
      </c>
    </row>
    <row r="52" customFormat="false" ht="12.75" hidden="false" customHeight="false" outlineLevel="0" collapsed="false">
      <c r="A52" s="1" t="n">
        <v>3.96</v>
      </c>
      <c r="B52" s="1" t="n">
        <v>4155.1</v>
      </c>
    </row>
    <row r="53" customFormat="false" ht="12.75" hidden="false" customHeight="false" outlineLevel="0" collapsed="false">
      <c r="A53" s="1" t="n">
        <v>5.94</v>
      </c>
      <c r="B53" s="1" t="n">
        <v>5273.1</v>
      </c>
    </row>
    <row r="54" customFormat="false" ht="12.75" hidden="false" customHeight="false" outlineLevel="0" collapsed="false">
      <c r="A54" s="1" t="n">
        <v>0</v>
      </c>
      <c r="B54" s="1" t="n">
        <v>5038.1</v>
      </c>
    </row>
    <row r="55" customFormat="false" ht="12.75" hidden="false" customHeight="false" outlineLevel="0" collapsed="false">
      <c r="A55" s="1" t="n">
        <v>0</v>
      </c>
      <c r="B55" s="1" t="n">
        <v>4896.1</v>
      </c>
    </row>
    <row r="56" customFormat="false" ht="12.75" hidden="false" customHeight="false" outlineLevel="0" collapsed="false">
      <c r="A56" s="1" t="n">
        <v>0</v>
      </c>
      <c r="B56" s="1" t="n">
        <v>4645.1</v>
      </c>
    </row>
    <row r="57" customFormat="false" ht="12.75" hidden="false" customHeight="false" outlineLevel="0" collapsed="false">
      <c r="A57" s="1" t="n">
        <v>15</v>
      </c>
      <c r="B57" s="1" t="n">
        <v>10</v>
      </c>
    </row>
    <row r="58" customFormat="false" ht="12.75" hidden="false" customHeight="false" outlineLevel="0" collapsed="false">
      <c r="A58" s="1" t="n">
        <v>0</v>
      </c>
      <c r="B58" s="1" t="n">
        <v>749.1</v>
      </c>
    </row>
    <row r="59" customFormat="false" ht="12.75" hidden="false" customHeight="false" outlineLevel="0" collapsed="false">
      <c r="A59" s="1" t="n">
        <v>1.98</v>
      </c>
      <c r="B59" s="1" t="n">
        <v>1549.1</v>
      </c>
    </row>
    <row r="60" customFormat="false" ht="12.75" hidden="false" customHeight="false" outlineLevel="0" collapsed="false">
      <c r="A60" s="1" t="n">
        <v>1.98</v>
      </c>
      <c r="B60" s="1" t="n">
        <v>2186.1</v>
      </c>
    </row>
    <row r="61" customFormat="false" ht="12.75" hidden="false" customHeight="false" outlineLevel="0" collapsed="false">
      <c r="A61" s="1" t="n">
        <v>3.96</v>
      </c>
      <c r="B61" s="1" t="n">
        <v>3499.1</v>
      </c>
    </row>
    <row r="62" customFormat="false" ht="12.75" hidden="false" customHeight="false" outlineLevel="0" collapsed="false">
      <c r="A62" s="1" t="n">
        <v>3.96</v>
      </c>
      <c r="B62" s="1" t="n">
        <v>4791.1</v>
      </c>
    </row>
    <row r="63" customFormat="false" ht="12.75" hidden="false" customHeight="false" outlineLevel="0" collapsed="false">
      <c r="A63" s="1" t="n">
        <v>3.96</v>
      </c>
      <c r="B63" s="1" t="n">
        <v>5602.1</v>
      </c>
    </row>
    <row r="64" customFormat="false" ht="12.75" hidden="false" customHeight="false" outlineLevel="0" collapsed="false">
      <c r="A64" s="1" t="n">
        <v>5.94</v>
      </c>
      <c r="B64" s="1" t="n">
        <v>6957.1</v>
      </c>
    </row>
    <row r="65" customFormat="false" ht="12.75" hidden="false" customHeight="false" outlineLevel="0" collapsed="false">
      <c r="A65" s="1" t="n">
        <v>0</v>
      </c>
      <c r="B65" s="1" t="n">
        <v>6543.1</v>
      </c>
    </row>
    <row r="66" customFormat="false" ht="12.75" hidden="false" customHeight="false" outlineLevel="0" collapsed="false">
      <c r="A66" s="1" t="n">
        <v>0</v>
      </c>
      <c r="B66" s="1" t="n">
        <v>6287.1</v>
      </c>
    </row>
    <row r="67" customFormat="false" ht="12.75" hidden="false" customHeight="false" outlineLevel="0" collapsed="false">
      <c r="A67" s="1" t="n">
        <v>0</v>
      </c>
      <c r="B67" s="1" t="n">
        <v>5935.1</v>
      </c>
    </row>
    <row r="68" customFormat="false" ht="12.75" hidden="false" customHeight="false" outlineLevel="0" collapsed="false">
      <c r="A68" s="1" t="n">
        <v>16</v>
      </c>
      <c r="B68" s="1" t="n">
        <v>10</v>
      </c>
    </row>
    <row r="69" customFormat="false" ht="12.75" hidden="false" customHeight="false" outlineLevel="0" collapsed="false">
      <c r="A69" s="1" t="n">
        <v>0</v>
      </c>
      <c r="B69" s="1" t="n">
        <v>680.1</v>
      </c>
    </row>
    <row r="70" customFormat="false" ht="12.75" hidden="false" customHeight="false" outlineLevel="0" collapsed="false">
      <c r="A70" s="1" t="n">
        <v>1.98</v>
      </c>
      <c r="B70" s="1" t="n">
        <v>1821.1</v>
      </c>
    </row>
    <row r="71" customFormat="false" ht="12.75" hidden="false" customHeight="false" outlineLevel="0" collapsed="false">
      <c r="A71" s="1" t="n">
        <v>1.98</v>
      </c>
      <c r="B71" s="1" t="n">
        <v>2985.1</v>
      </c>
    </row>
    <row r="72" customFormat="false" ht="12.75" hidden="false" customHeight="false" outlineLevel="0" collapsed="false">
      <c r="A72" s="1" t="n">
        <v>3.96</v>
      </c>
      <c r="B72" s="1" t="n">
        <v>4813.1</v>
      </c>
    </row>
    <row r="73" customFormat="false" ht="12.75" hidden="false" customHeight="false" outlineLevel="0" collapsed="false">
      <c r="A73" s="1" t="n">
        <v>3.96</v>
      </c>
      <c r="B73" s="1" t="n">
        <v>6407.1</v>
      </c>
    </row>
    <row r="74" customFormat="false" ht="12.75" hidden="false" customHeight="false" outlineLevel="0" collapsed="false">
      <c r="A74" s="1" t="n">
        <v>3.96</v>
      </c>
      <c r="B74" s="1" t="n">
        <v>8004.1</v>
      </c>
    </row>
    <row r="75" customFormat="false" ht="12.75" hidden="false" customHeight="false" outlineLevel="0" collapsed="false">
      <c r="A75" s="1" t="n">
        <v>5.94</v>
      </c>
      <c r="B75" s="1" t="n">
        <v>10228.1</v>
      </c>
    </row>
    <row r="76" customFormat="false" ht="12.75" hidden="false" customHeight="false" outlineLevel="0" collapsed="false">
      <c r="A76" s="1" t="n">
        <v>0</v>
      </c>
      <c r="B76" s="1" t="n">
        <v>9769.1</v>
      </c>
    </row>
    <row r="77" customFormat="false" ht="12.75" hidden="false" customHeight="false" outlineLevel="0" collapsed="false">
      <c r="A77" s="1" t="n">
        <v>0</v>
      </c>
      <c r="B77" s="1" t="n">
        <v>9293.1</v>
      </c>
    </row>
    <row r="78" customFormat="false" ht="12.75" hidden="false" customHeight="false" outlineLevel="0" collapsed="false">
      <c r="A78" s="1" t="n">
        <v>0</v>
      </c>
      <c r="B78" s="1" t="n">
        <v>8940.1</v>
      </c>
    </row>
    <row r="79" customFormat="false" ht="12.75" hidden="false" customHeight="false" outlineLevel="0" collapsed="false">
      <c r="A79" s="1" t="n">
        <v>17</v>
      </c>
      <c r="B79" s="1" t="n">
        <v>10</v>
      </c>
    </row>
    <row r="80" customFormat="false" ht="12.75" hidden="false" customHeight="false" outlineLevel="0" collapsed="false">
      <c r="A80" s="1" t="n">
        <v>0</v>
      </c>
      <c r="B80" s="1" t="n">
        <v>690.1</v>
      </c>
    </row>
    <row r="81" customFormat="false" ht="12.75" hidden="false" customHeight="false" outlineLevel="0" collapsed="false">
      <c r="A81" s="1" t="n">
        <v>1.98</v>
      </c>
      <c r="B81" s="1" t="n">
        <v>1785.1</v>
      </c>
    </row>
    <row r="82" customFormat="false" ht="12.75" hidden="false" customHeight="false" outlineLevel="0" collapsed="false">
      <c r="A82" s="1" t="n">
        <v>1.98</v>
      </c>
      <c r="B82" s="1" t="n">
        <v>2755.1</v>
      </c>
    </row>
    <row r="83" customFormat="false" ht="12.75" hidden="false" customHeight="false" outlineLevel="0" collapsed="false">
      <c r="A83" s="1" t="n">
        <v>3.96</v>
      </c>
      <c r="B83" s="1" t="n">
        <v>4670.1</v>
      </c>
    </row>
    <row r="84" customFormat="false" ht="12.75" hidden="false" customHeight="false" outlineLevel="0" collapsed="false">
      <c r="A84" s="1" t="n">
        <v>3.96</v>
      </c>
      <c r="B84" s="1" t="n">
        <v>6335.1</v>
      </c>
    </row>
    <row r="85" customFormat="false" ht="12.75" hidden="false" customHeight="false" outlineLevel="0" collapsed="false">
      <c r="A85" s="1" t="n">
        <v>3.96</v>
      </c>
      <c r="B85" s="1" t="n">
        <v>7845.1</v>
      </c>
    </row>
    <row r="86" customFormat="false" ht="12.75" hidden="false" customHeight="false" outlineLevel="0" collapsed="false">
      <c r="A86" s="1" t="n">
        <v>5.94</v>
      </c>
      <c r="B86" s="1" t="n">
        <v>10035.1</v>
      </c>
    </row>
    <row r="87" customFormat="false" ht="12.75" hidden="false" customHeight="false" outlineLevel="0" collapsed="false">
      <c r="A87" s="1" t="n">
        <v>0</v>
      </c>
      <c r="B87" s="1" t="n">
        <v>9352.1</v>
      </c>
    </row>
    <row r="88" customFormat="false" ht="12.75" hidden="false" customHeight="false" outlineLevel="0" collapsed="false">
      <c r="A88" s="1" t="n">
        <v>0</v>
      </c>
      <c r="B88" s="1" t="n">
        <v>8875.1</v>
      </c>
    </row>
    <row r="89" customFormat="false" ht="12.75" hidden="false" customHeight="false" outlineLevel="0" collapsed="false">
      <c r="A89" s="1" t="n">
        <v>0</v>
      </c>
      <c r="B89" s="1" t="n">
        <v>8212.1</v>
      </c>
    </row>
    <row r="90" customFormat="false" ht="12.75" hidden="false" customHeight="false" outlineLevel="0" collapsed="false">
      <c r="A90" s="1" t="n">
        <v>18</v>
      </c>
      <c r="B90" s="1" t="n">
        <v>10</v>
      </c>
    </row>
    <row r="91" customFormat="false" ht="12.75" hidden="false" customHeight="false" outlineLevel="0" collapsed="false">
      <c r="A91" s="1" t="n">
        <v>0</v>
      </c>
      <c r="B91" s="1" t="n">
        <v>571.1</v>
      </c>
    </row>
    <row r="92" customFormat="false" ht="12.75" hidden="false" customHeight="false" outlineLevel="0" collapsed="false">
      <c r="A92" s="1" t="n">
        <v>1.98</v>
      </c>
      <c r="B92" s="1" t="n">
        <v>1526.1</v>
      </c>
    </row>
    <row r="93" customFormat="false" ht="12.75" hidden="false" customHeight="false" outlineLevel="0" collapsed="false">
      <c r="A93" s="1" t="n">
        <v>1.98</v>
      </c>
      <c r="B93" s="1" t="n">
        <v>2309.1</v>
      </c>
    </row>
    <row r="94" customFormat="false" ht="12.75" hidden="false" customHeight="false" outlineLevel="0" collapsed="false">
      <c r="A94" s="1" t="n">
        <v>3.96</v>
      </c>
      <c r="B94" s="1" t="n">
        <v>3887.1</v>
      </c>
    </row>
    <row r="95" customFormat="false" ht="12.75" hidden="false" customHeight="false" outlineLevel="0" collapsed="false">
      <c r="A95" s="1" t="n">
        <v>3.96</v>
      </c>
      <c r="B95" s="1" t="n">
        <v>5065.1</v>
      </c>
    </row>
    <row r="96" customFormat="false" ht="12.75" hidden="false" customHeight="false" outlineLevel="0" collapsed="false">
      <c r="A96" s="1" t="n">
        <v>3.96</v>
      </c>
      <c r="B96" s="1" t="n">
        <v>6246.1</v>
      </c>
    </row>
    <row r="97" customFormat="false" ht="12.75" hidden="false" customHeight="false" outlineLevel="0" collapsed="false">
      <c r="A97" s="1" t="n">
        <v>5.94</v>
      </c>
      <c r="B97" s="1" t="n">
        <v>7964.1</v>
      </c>
    </row>
    <row r="98" customFormat="false" ht="12.75" hidden="false" customHeight="false" outlineLevel="0" collapsed="false">
      <c r="A98" s="1" t="n">
        <v>0</v>
      </c>
      <c r="B98" s="1" t="n">
        <v>7497.1</v>
      </c>
    </row>
    <row r="99" customFormat="false" ht="12.75" hidden="false" customHeight="false" outlineLevel="0" collapsed="false">
      <c r="A99" s="1" t="n">
        <v>0</v>
      </c>
      <c r="B99" s="1" t="n">
        <v>7024.1</v>
      </c>
    </row>
    <row r="100" customFormat="false" ht="12.75" hidden="false" customHeight="false" outlineLevel="0" collapsed="false">
      <c r="A100" s="1" t="n">
        <v>0</v>
      </c>
      <c r="B100" s="1" t="n">
        <v>6619.1</v>
      </c>
    </row>
    <row r="101" customFormat="false" ht="12.75" hidden="false" customHeight="false" outlineLevel="0" collapsed="false">
      <c r="A101" s="1" t="n">
        <v>19</v>
      </c>
      <c r="B101" s="1" t="n">
        <v>10</v>
      </c>
    </row>
    <row r="102" customFormat="false" ht="12.75" hidden="false" customHeight="false" outlineLevel="0" collapsed="false">
      <c r="A102" s="1" t="n">
        <v>0</v>
      </c>
      <c r="B102" s="1" t="n">
        <v>303.1</v>
      </c>
    </row>
    <row r="103" customFormat="false" ht="12.75" hidden="false" customHeight="false" outlineLevel="0" collapsed="false">
      <c r="A103" s="1" t="n">
        <v>1.98</v>
      </c>
      <c r="B103" s="1" t="n">
        <v>768.1</v>
      </c>
    </row>
    <row r="104" customFormat="false" ht="12.75" hidden="false" customHeight="false" outlineLevel="0" collapsed="false">
      <c r="A104" s="1" t="n">
        <v>1.98</v>
      </c>
      <c r="B104" s="1" t="n">
        <v>1152.1</v>
      </c>
    </row>
    <row r="105" customFormat="false" ht="12.75" hidden="false" customHeight="false" outlineLevel="0" collapsed="false">
      <c r="A105" s="1" t="n">
        <v>3.96</v>
      </c>
      <c r="B105" s="1" t="n">
        <v>1971.1</v>
      </c>
    </row>
    <row r="106" customFormat="false" ht="12.75" hidden="false" customHeight="false" outlineLevel="0" collapsed="false">
      <c r="A106" s="1" t="n">
        <v>3.96</v>
      </c>
      <c r="B106" s="1" t="n">
        <v>2618.1</v>
      </c>
    </row>
    <row r="107" customFormat="false" ht="12.75" hidden="false" customHeight="false" outlineLevel="0" collapsed="false">
      <c r="A107" s="1" t="n">
        <v>3.96</v>
      </c>
      <c r="B107" s="1" t="n">
        <v>3161.1</v>
      </c>
    </row>
    <row r="108" customFormat="false" ht="12.75" hidden="false" customHeight="false" outlineLevel="0" collapsed="false">
      <c r="A108" s="1" t="n">
        <v>5.94</v>
      </c>
      <c r="B108" s="1" t="n">
        <v>4001.1</v>
      </c>
    </row>
    <row r="109" customFormat="false" ht="12.75" hidden="false" customHeight="false" outlineLevel="0" collapsed="false">
      <c r="A109" s="1" t="n">
        <v>0</v>
      </c>
      <c r="B109" s="1" t="n">
        <v>3848.1</v>
      </c>
    </row>
    <row r="110" customFormat="false" ht="12.75" hidden="false" customHeight="false" outlineLevel="0" collapsed="false">
      <c r="A110" s="1" t="n">
        <v>0</v>
      </c>
      <c r="B110" s="1" t="n">
        <v>3631.1</v>
      </c>
    </row>
    <row r="111" customFormat="false" ht="12.75" hidden="false" customHeight="false" outlineLevel="0" collapsed="false">
      <c r="A111" s="1" t="n">
        <v>0</v>
      </c>
      <c r="B111" s="1" t="n">
        <v>334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6</v>
      </c>
      <c r="K1" s="3"/>
      <c r="N1" s="1" t="s">
        <v>17</v>
      </c>
      <c r="P1" s="1" t="s">
        <v>18</v>
      </c>
    </row>
    <row r="2" customFormat="false" ht="12.75" hidden="false" customHeight="false" outlineLevel="0" collapsed="false">
      <c r="B2" s="1" t="s">
        <v>19</v>
      </c>
      <c r="C2" s="1" t="s">
        <v>14</v>
      </c>
      <c r="D2" s="1" t="s">
        <v>20</v>
      </c>
      <c r="E2" s="1" t="s">
        <v>21</v>
      </c>
      <c r="F2" s="1" t="s">
        <v>22</v>
      </c>
      <c r="G2" s="1" t="s">
        <v>23</v>
      </c>
      <c r="H2" s="1" t="s">
        <v>24</v>
      </c>
      <c r="I2" s="1" t="s">
        <v>25</v>
      </c>
      <c r="K2" s="3"/>
      <c r="M2" s="1" t="s">
        <v>26</v>
      </c>
      <c r="N2" s="1" t="n">
        <v>0</v>
      </c>
      <c r="O2" s="1" t="n">
        <v>0</v>
      </c>
      <c r="P2" s="1" t="n">
        <v>0.99</v>
      </c>
      <c r="Q2" s="1" t="n">
        <v>2.96</v>
      </c>
      <c r="R2" s="1" t="n">
        <v>3.94</v>
      </c>
      <c r="S2" s="1" t="n">
        <v>5.91</v>
      </c>
      <c r="T2" s="1" t="n">
        <v>7.88</v>
      </c>
      <c r="U2" s="1" t="n">
        <v>0.99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1685</v>
      </c>
      <c r="E3" s="1" t="n">
        <v>3175</v>
      </c>
      <c r="F3" s="1" t="n">
        <v>10343</v>
      </c>
      <c r="G3" s="1" t="n">
        <v>1102</v>
      </c>
      <c r="H3" s="1" t="n">
        <v>107</v>
      </c>
      <c r="I3" s="1" t="n">
        <v>97</v>
      </c>
      <c r="K3" s="3" t="n">
        <f aca="false">(D3-I3)/(D13-I13)</f>
        <v>1.95085995085995</v>
      </c>
      <c r="M3" s="1" t="n">
        <v>0</v>
      </c>
      <c r="N3" s="3" t="n">
        <f aca="false">K3</f>
        <v>1.95085995085995</v>
      </c>
      <c r="O3" s="1" t="n">
        <v>0</v>
      </c>
      <c r="P3" s="3" t="n">
        <f aca="false">K23</f>
        <v>0.582608695652174</v>
      </c>
      <c r="Q3" s="3" t="n">
        <f aca="false">K63</f>
        <v>1.45814479638009</v>
      </c>
      <c r="R3" s="3" t="n">
        <f aca="false">K83</f>
        <v>1.81275303643725</v>
      </c>
      <c r="S3" s="3" t="n">
        <f aca="false">K103</f>
        <v>2.62585034013605</v>
      </c>
      <c r="T3" s="3" t="n">
        <f aca="false">K123</f>
        <v>3.15605928509154</v>
      </c>
      <c r="U3" s="3" t="n">
        <f aca="false">K143</f>
        <v>0.523076923076923</v>
      </c>
      <c r="W3" s="12"/>
      <c r="X3" s="12" t="n">
        <v>4.16092401045111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</v>
      </c>
      <c r="D4" s="1" t="n">
        <v>601</v>
      </c>
      <c r="E4" s="1" t="n">
        <v>1152</v>
      </c>
      <c r="F4" s="1" t="n">
        <v>3796</v>
      </c>
      <c r="G4" s="1" t="n">
        <v>820</v>
      </c>
      <c r="H4" s="1" t="n">
        <v>77</v>
      </c>
      <c r="I4" s="1" t="n">
        <v>72</v>
      </c>
      <c r="K4" s="3" t="n">
        <f aca="false">(D4-I4)/(D14-I14)</f>
        <v>0.80763358778626</v>
      </c>
      <c r="M4" s="1" t="n">
        <v>1</v>
      </c>
      <c r="N4" s="3" t="n">
        <f aca="false">K4</f>
        <v>0.80763358778626</v>
      </c>
      <c r="O4" s="1" t="n">
        <v>0</v>
      </c>
      <c r="P4" s="3" t="n">
        <f aca="false">K24</f>
        <v>0.479315263908702</v>
      </c>
      <c r="Q4" s="3" t="n">
        <f aca="false">K64</f>
        <v>1.36033519553073</v>
      </c>
      <c r="R4" s="3" t="n">
        <f aca="false">K84</f>
        <v>1.73677248677249</v>
      </c>
      <c r="S4" s="3" t="n">
        <f aca="false">K104</f>
        <v>2.63558282208589</v>
      </c>
      <c r="T4" s="3" t="n">
        <f aca="false">K124</f>
        <v>3.20629750271444</v>
      </c>
      <c r="U4" s="3" t="n">
        <f aca="false">K144</f>
        <v>0.481194690265487</v>
      </c>
      <c r="W4" s="12" t="n">
        <v>1.6872412516794</v>
      </c>
    </row>
    <row r="5" customFormat="false" ht="12.75" hidden="false" customHeight="false" outlineLevel="0" collapsed="false">
      <c r="A5" s="1" t="n">
        <v>2</v>
      </c>
      <c r="B5" s="1" t="n">
        <v>2</v>
      </c>
      <c r="C5" s="1" t="n">
        <v>0</v>
      </c>
      <c r="D5" s="1" t="n">
        <v>544</v>
      </c>
      <c r="E5" s="1" t="n">
        <v>987</v>
      </c>
      <c r="F5" s="1" t="n">
        <v>3470</v>
      </c>
      <c r="G5" s="1" t="n">
        <v>882</v>
      </c>
      <c r="H5" s="1" t="n">
        <v>80</v>
      </c>
      <c r="I5" s="1" t="n">
        <v>83</v>
      </c>
      <c r="K5" s="3" t="n">
        <f aca="false">(D5-I5)/(D15-I15)</f>
        <v>0.483735571878279</v>
      </c>
      <c r="M5" s="1" t="n">
        <v>2</v>
      </c>
      <c r="N5" s="3" t="n">
        <f aca="false">K5</f>
        <v>0.483735571878279</v>
      </c>
      <c r="O5" s="1" t="n">
        <v>0</v>
      </c>
      <c r="P5" s="3" t="n">
        <f aca="false">K25</f>
        <v>0.516569200779727</v>
      </c>
      <c r="Q5" s="3" t="n">
        <f aca="false">K65</f>
        <v>1.41728624535316</v>
      </c>
      <c r="R5" s="3" t="n">
        <f aca="false">K85</f>
        <v>1.81754385964912</v>
      </c>
      <c r="S5" s="3" t="n">
        <f aca="false">K105</f>
        <v>2.7325</v>
      </c>
      <c r="T5" s="3" t="n">
        <f aca="false">K125</f>
        <v>3.30792227204783</v>
      </c>
      <c r="U5" s="3" t="n">
        <f aca="false">K145</f>
        <v>0.555306427503737</v>
      </c>
      <c r="W5" s="12" t="n">
        <v>0.931747096353236</v>
      </c>
    </row>
    <row r="6" customFormat="false" ht="12.75" hidden="false" customHeight="false" outlineLevel="0" collapsed="false">
      <c r="A6" s="1" t="n">
        <v>3</v>
      </c>
      <c r="B6" s="1" t="n">
        <v>3</v>
      </c>
      <c r="C6" s="1" t="n">
        <v>0</v>
      </c>
      <c r="D6" s="1" t="n">
        <v>958</v>
      </c>
      <c r="E6" s="1" t="n">
        <v>1768</v>
      </c>
      <c r="F6" s="1" t="n">
        <v>5696</v>
      </c>
      <c r="G6" s="1" t="n">
        <v>848</v>
      </c>
      <c r="H6" s="1" t="n">
        <v>72</v>
      </c>
      <c r="I6" s="1" t="n">
        <v>90</v>
      </c>
      <c r="K6" s="3" t="n">
        <f aca="false">(D6-I6)/(D16-I16)</f>
        <v>0.84027105517909</v>
      </c>
      <c r="M6" s="1" t="n">
        <v>3</v>
      </c>
      <c r="N6" s="3" t="n">
        <f aca="false">K6</f>
        <v>0.84027105517909</v>
      </c>
      <c r="O6" s="1" t="n">
        <v>0</v>
      </c>
      <c r="P6" s="3" t="n">
        <f aca="false">K26</f>
        <v>0.553860819828408</v>
      </c>
      <c r="Q6" s="3" t="n">
        <f aca="false">K66</f>
        <v>1.43666666666667</v>
      </c>
      <c r="R6" s="3" t="n">
        <f aca="false">K86</f>
        <v>1.87653311529027</v>
      </c>
      <c r="S6" s="3" t="n">
        <f aca="false">K106</f>
        <v>2.53412462908012</v>
      </c>
      <c r="T6" s="3" t="n">
        <f aca="false">K126</f>
        <v>3.38601398601399</v>
      </c>
      <c r="U6" s="3" t="n">
        <f aca="false">K146</f>
        <v>0.551006245662734</v>
      </c>
      <c r="W6" s="12" t="n">
        <v>1.67470272727222</v>
      </c>
    </row>
    <row r="7" customFormat="false" ht="12.75" hidden="false" customHeight="false" outlineLevel="0" collapsed="false">
      <c r="A7" s="1" t="n">
        <v>4</v>
      </c>
      <c r="B7" s="1" t="n">
        <v>4</v>
      </c>
      <c r="C7" s="1" t="n">
        <v>0</v>
      </c>
      <c r="D7" s="1" t="n">
        <v>715</v>
      </c>
      <c r="E7" s="1" t="n">
        <v>1364</v>
      </c>
      <c r="F7" s="1" t="n">
        <v>4825</v>
      </c>
      <c r="G7" s="1" t="n">
        <v>872</v>
      </c>
      <c r="H7" s="1" t="n">
        <v>83</v>
      </c>
      <c r="I7" s="1" t="n">
        <v>98</v>
      </c>
      <c r="K7" s="3" t="n">
        <f aca="false">(D7-I7)/(D17-I17)</f>
        <v>0.813984168865435</v>
      </c>
      <c r="M7" s="1" t="n">
        <v>4</v>
      </c>
      <c r="N7" s="3" t="n">
        <f aca="false">K7</f>
        <v>0.813984168865435</v>
      </c>
      <c r="O7" s="1" t="n">
        <v>0</v>
      </c>
      <c r="P7" s="3" t="n">
        <f aca="false">K27</f>
        <v>0.576923076923077</v>
      </c>
      <c r="Q7" s="3" t="n">
        <f aca="false">K67</f>
        <v>1.42017879948914</v>
      </c>
      <c r="R7" s="3" t="n">
        <f aca="false">K87</f>
        <v>1.71852731591449</v>
      </c>
      <c r="S7" s="3" t="n">
        <f aca="false">K107</f>
        <v>2.55172413793103</v>
      </c>
      <c r="T7" s="3" t="n">
        <f aca="false">K127</f>
        <v>3.28416485900217</v>
      </c>
      <c r="U7" s="3" t="n">
        <f aca="false">K147</f>
        <v>0.551645856980704</v>
      </c>
      <c r="W7" s="12" t="n">
        <v>1.67146949581021</v>
      </c>
    </row>
    <row r="8" customFormat="false" ht="12.75" hidden="false" customHeight="false" outlineLevel="0" collapsed="false">
      <c r="A8" s="1" t="n">
        <v>5</v>
      </c>
      <c r="B8" s="1" t="n">
        <v>5</v>
      </c>
      <c r="C8" s="1" t="n">
        <v>0</v>
      </c>
      <c r="D8" s="1" t="n">
        <v>413</v>
      </c>
      <c r="E8" s="1" t="n">
        <v>802</v>
      </c>
      <c r="F8" s="1" t="n">
        <v>2783</v>
      </c>
      <c r="G8" s="1" t="n">
        <v>822</v>
      </c>
      <c r="H8" s="1" t="n">
        <v>88</v>
      </c>
      <c r="I8" s="1" t="n">
        <v>83</v>
      </c>
      <c r="K8" s="3" t="n">
        <f aca="false">(D8-I8)/(D18-I18)</f>
        <v>0.588235294117647</v>
      </c>
      <c r="M8" s="1" t="n">
        <v>5</v>
      </c>
      <c r="N8" s="3" t="n">
        <f aca="false">K8</f>
        <v>0.588235294117647</v>
      </c>
      <c r="O8" s="1" t="n">
        <v>0</v>
      </c>
      <c r="P8" s="3" t="n">
        <f aca="false">K28</f>
        <v>0.509933774834437</v>
      </c>
      <c r="Q8" s="3" t="n">
        <f aca="false">K68</f>
        <v>1.44667697063369</v>
      </c>
      <c r="R8" s="3" t="n">
        <f aca="false">K88</f>
        <v>1.9</v>
      </c>
      <c r="S8" s="3" t="n">
        <f aca="false">K108</f>
        <v>2.49934980494148</v>
      </c>
      <c r="T8" s="3" t="n">
        <f aca="false">K128</f>
        <v>3.25724637681159</v>
      </c>
      <c r="U8" s="3" t="n">
        <f aca="false">K148</f>
        <v>0.528395061728395</v>
      </c>
      <c r="W8" s="12" t="n">
        <v>1.13026776286118</v>
      </c>
    </row>
    <row r="9" customFormat="false" ht="12.75" hidden="false" customHeight="false" outlineLevel="0" collapsed="false">
      <c r="A9" s="1" t="n">
        <v>6</v>
      </c>
      <c r="B9" s="1" t="n">
        <v>6</v>
      </c>
      <c r="C9" s="1" t="n">
        <v>0</v>
      </c>
      <c r="D9" s="1" t="n">
        <v>508</v>
      </c>
      <c r="E9" s="1" t="n">
        <v>933</v>
      </c>
      <c r="F9" s="1" t="n">
        <v>3319</v>
      </c>
      <c r="G9" s="1" t="n">
        <v>864</v>
      </c>
      <c r="H9" s="1" t="n">
        <v>83</v>
      </c>
      <c r="I9" s="1" t="n">
        <v>71</v>
      </c>
      <c r="K9" s="3" t="n">
        <f aca="false">(D9-I9)/(D19-I19)</f>
        <v>0.430966469428008</v>
      </c>
      <c r="M9" s="1" t="n">
        <v>6</v>
      </c>
      <c r="N9" s="3" t="n">
        <f aca="false">K9</f>
        <v>0.430966469428008</v>
      </c>
      <c r="O9" s="1" t="n">
        <v>0</v>
      </c>
      <c r="P9" s="3" t="n">
        <f aca="false">K29</f>
        <v>0.468576709796673</v>
      </c>
      <c r="Q9" s="3" t="n">
        <f aca="false">K69</f>
        <v>1.46445060018467</v>
      </c>
      <c r="R9" s="3" t="n">
        <f aca="false">K89</f>
        <v>1.82096069868996</v>
      </c>
      <c r="S9" s="3" t="n">
        <f aca="false">K109</f>
        <v>2.53419147224457</v>
      </c>
      <c r="T9" s="3" t="n">
        <f aca="false">K129</f>
        <v>3.17681584739545</v>
      </c>
      <c r="U9" s="3" t="n">
        <f aca="false">K149</f>
        <v>0.525276461295419</v>
      </c>
      <c r="W9" s="12" t="n">
        <v>0.824015382898499</v>
      </c>
    </row>
    <row r="10" customFormat="false" ht="12.75" hidden="false" customHeight="false" outlineLevel="0" collapsed="false">
      <c r="A10" s="1" t="n">
        <v>7</v>
      </c>
      <c r="B10" s="1" t="n">
        <v>7</v>
      </c>
      <c r="C10" s="1" t="n">
        <v>0</v>
      </c>
      <c r="D10" s="1" t="n">
        <v>819</v>
      </c>
      <c r="E10" s="1" t="n">
        <v>1559</v>
      </c>
      <c r="F10" s="1" t="n">
        <v>5153</v>
      </c>
      <c r="G10" s="1" t="n">
        <v>815</v>
      </c>
      <c r="H10" s="1" t="n">
        <v>83</v>
      </c>
      <c r="I10" s="1" t="n">
        <v>81</v>
      </c>
      <c r="K10" s="3" t="n">
        <f aca="false">(D10-I10)/(D20-I20)</f>
        <v>0.619127516778524</v>
      </c>
      <c r="M10" s="1" t="n">
        <v>7</v>
      </c>
      <c r="N10" s="3" t="n">
        <f aca="false">K10</f>
        <v>0.619127516778524</v>
      </c>
      <c r="O10" s="1" t="n">
        <v>0</v>
      </c>
      <c r="P10" s="3" t="n">
        <f aca="false">K30</f>
        <v>0.471273938384679</v>
      </c>
      <c r="Q10" s="3" t="n">
        <f aca="false">K70</f>
        <v>1.53492193919474</v>
      </c>
      <c r="R10" s="3" t="n">
        <f aca="false">K90</f>
        <v>1.85660377358491</v>
      </c>
      <c r="S10" s="3" t="n">
        <f aca="false">K110</f>
        <v>2.71657381615599</v>
      </c>
      <c r="T10" s="3" t="n">
        <f aca="false">K130</f>
        <v>3.37595419847328</v>
      </c>
      <c r="U10" s="3" t="n">
        <f aca="false">K150</f>
        <v>0.518056467498359</v>
      </c>
      <c r="W10" s="12" t="n">
        <v>1.17627841094444</v>
      </c>
    </row>
    <row r="11" customFormat="false" ht="12.75" hidden="false" customHeight="false" outlineLevel="0" collapsed="false">
      <c r="A11" s="1" t="n">
        <v>8</v>
      </c>
      <c r="B11" s="1" t="n">
        <v>8</v>
      </c>
      <c r="C11" s="1" t="n">
        <v>0</v>
      </c>
      <c r="D11" s="1" t="n">
        <v>826</v>
      </c>
      <c r="E11" s="1" t="n">
        <v>1554</v>
      </c>
      <c r="F11" s="1" t="n">
        <v>5145</v>
      </c>
      <c r="G11" s="1" t="n">
        <v>930</v>
      </c>
      <c r="H11" s="1" t="n">
        <v>92</v>
      </c>
      <c r="I11" s="1" t="n">
        <v>72</v>
      </c>
      <c r="K11" s="3" t="n">
        <f aca="false">(D11-I11)/(D21-I21)</f>
        <v>0.61251015434606</v>
      </c>
      <c r="M11" s="1" t="n">
        <v>8</v>
      </c>
      <c r="N11" s="3" t="n">
        <f aca="false">K11</f>
        <v>0.61251015434606</v>
      </c>
      <c r="O11" s="1" t="n">
        <v>0</v>
      </c>
      <c r="P11" s="3" t="n">
        <f aca="false">K31</f>
        <v>0.50281124497992</v>
      </c>
      <c r="Q11" s="3" t="n">
        <f aca="false">K71</f>
        <v>1.41290824261275</v>
      </c>
      <c r="R11" s="3" t="n">
        <f aca="false">K91</f>
        <v>1.78566037735849</v>
      </c>
      <c r="S11" s="3" t="n">
        <f aca="false">K111</f>
        <v>2.49685534591195</v>
      </c>
      <c r="T11" s="3" t="n">
        <f aca="false">K131</f>
        <v>3.18318523581682</v>
      </c>
      <c r="U11" s="3" t="n">
        <f aca="false">K151</f>
        <v>0.562962962962963</v>
      </c>
      <c r="W11" s="12" t="n">
        <v>1.21588308403797</v>
      </c>
    </row>
    <row r="12" customFormat="false" ht="12.75" hidden="false" customHeight="false" outlineLevel="0" collapsed="false">
      <c r="A12" s="1" t="n">
        <v>9</v>
      </c>
      <c r="B12" s="1" t="n">
        <v>9</v>
      </c>
      <c r="C12" s="1" t="n">
        <v>0</v>
      </c>
      <c r="D12" s="1" t="n">
        <v>952</v>
      </c>
      <c r="E12" s="1" t="n">
        <v>1754</v>
      </c>
      <c r="F12" s="1" t="n">
        <v>5807</v>
      </c>
      <c r="G12" s="1" t="n">
        <v>896</v>
      </c>
      <c r="H12" s="1" t="n">
        <v>93</v>
      </c>
      <c r="I12" s="1" t="n">
        <v>72</v>
      </c>
      <c r="K12" s="3" t="n">
        <f aca="false">(D12-I12)/(D22-I22)</f>
        <v>0.814061054579093</v>
      </c>
      <c r="M12" s="1" t="n">
        <v>9</v>
      </c>
      <c r="N12" s="3" t="n">
        <f aca="false">K12</f>
        <v>0.814061054579093</v>
      </c>
      <c r="O12" s="1" t="n">
        <v>0</v>
      </c>
      <c r="P12" s="3" t="n">
        <f aca="false">K32</f>
        <v>0.487762237762238</v>
      </c>
      <c r="Q12" s="3" t="n">
        <f aca="false">K72</f>
        <v>1.46515837104072</v>
      </c>
      <c r="R12" s="3" t="n">
        <f aca="false">K92</f>
        <v>2.00907441016334</v>
      </c>
      <c r="S12" s="3" t="n">
        <f aca="false">K112</f>
        <v>2.61939690301549</v>
      </c>
      <c r="T12" s="3" t="n">
        <f aca="false">K132</f>
        <v>3.6095717884131</v>
      </c>
      <c r="U12" s="3" t="n">
        <f aca="false">K152</f>
        <v>0.527413127413127</v>
      </c>
      <c r="W12" s="12" t="n">
        <v>1.60682763837862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1.97</v>
      </c>
      <c r="D13" s="1" t="n">
        <v>921</v>
      </c>
      <c r="E13" s="1" t="n">
        <v>1783</v>
      </c>
      <c r="F13" s="1" t="n">
        <v>6233</v>
      </c>
      <c r="G13" s="1" t="n">
        <v>1232</v>
      </c>
      <c r="H13" s="1" t="n">
        <v>114</v>
      </c>
      <c r="I13" s="1" t="n">
        <v>107</v>
      </c>
      <c r="J13" s="1" t="n">
        <v>1</v>
      </c>
      <c r="K13" s="3"/>
      <c r="V13" s="13" t="s">
        <v>27</v>
      </c>
      <c r="W13" s="11" t="n">
        <f aca="false">SUM(AVERAGE(W3:W12))</f>
        <v>1.32427031669286</v>
      </c>
      <c r="X13" s="11" t="n">
        <f aca="false">STDEV(W3:W12)/SQRT(COUNT(W3:W12)-1)</f>
        <v>0.12058143958297</v>
      </c>
    </row>
    <row r="14" customFormat="false" ht="12.75" hidden="false" customHeight="false" outlineLevel="0" collapsed="false">
      <c r="A14" s="1" t="n">
        <v>11</v>
      </c>
      <c r="B14" s="1" t="n">
        <v>1</v>
      </c>
      <c r="C14" s="1" t="n">
        <v>1.97</v>
      </c>
      <c r="D14" s="1" t="n">
        <v>748</v>
      </c>
      <c r="E14" s="1" t="n">
        <v>1391</v>
      </c>
      <c r="F14" s="1" t="n">
        <v>4726</v>
      </c>
      <c r="G14" s="1" t="n">
        <v>998</v>
      </c>
      <c r="H14" s="1" t="n">
        <v>103</v>
      </c>
      <c r="I14" s="1" t="n">
        <v>93</v>
      </c>
      <c r="K14" s="3"/>
      <c r="M14" s="1" t="s">
        <v>19</v>
      </c>
    </row>
    <row r="15" customFormat="false" ht="12.75" hidden="false" customHeight="false" outlineLevel="0" collapsed="false">
      <c r="A15" s="1" t="n">
        <v>12</v>
      </c>
      <c r="B15" s="1" t="n">
        <v>2</v>
      </c>
      <c r="C15" s="1" t="n">
        <v>1.97</v>
      </c>
      <c r="D15" s="1" t="n">
        <v>1051</v>
      </c>
      <c r="E15" s="1" t="n">
        <v>2011</v>
      </c>
      <c r="F15" s="1" t="n">
        <v>6762</v>
      </c>
      <c r="G15" s="1" t="n">
        <v>1113</v>
      </c>
      <c r="H15" s="1" t="n">
        <v>109</v>
      </c>
      <c r="I15" s="1" t="n">
        <v>98</v>
      </c>
      <c r="K15" s="3"/>
      <c r="M15" s="1" t="n">
        <v>0</v>
      </c>
      <c r="N15" s="3" t="n">
        <v>1.95085995085995</v>
      </c>
      <c r="O15" s="3" t="n">
        <v>0</v>
      </c>
      <c r="P15" s="3" t="n">
        <v>0.582608695652174</v>
      </c>
      <c r="Q15" s="3" t="n">
        <v>1.45814479638009</v>
      </c>
      <c r="R15" s="3" t="n">
        <v>1.81275303643725</v>
      </c>
      <c r="S15" s="3" t="n">
        <v>2.62585034013605</v>
      </c>
      <c r="T15" s="3" t="n">
        <v>3.15605928509154</v>
      </c>
      <c r="U15" s="3" t="n">
        <v>0.523076923076923</v>
      </c>
    </row>
    <row r="16" customFormat="false" ht="12.75" hidden="false" customHeight="false" outlineLevel="0" collapsed="false">
      <c r="A16" s="1" t="n">
        <v>13</v>
      </c>
      <c r="B16" s="1" t="n">
        <v>3</v>
      </c>
      <c r="C16" s="1" t="n">
        <v>1.97</v>
      </c>
      <c r="D16" s="1" t="n">
        <v>1140</v>
      </c>
      <c r="E16" s="1" t="n">
        <v>2161</v>
      </c>
      <c r="F16" s="1" t="n">
        <v>7039</v>
      </c>
      <c r="G16" s="1" t="n">
        <v>1090</v>
      </c>
      <c r="H16" s="1" t="n">
        <v>96</v>
      </c>
      <c r="I16" s="1" t="n">
        <v>107</v>
      </c>
      <c r="K16" s="3"/>
    </row>
    <row r="17" customFormat="false" ht="12.75" hidden="false" customHeight="false" outlineLevel="0" collapsed="false">
      <c r="A17" s="1" t="n">
        <v>14</v>
      </c>
      <c r="B17" s="1" t="n">
        <v>4</v>
      </c>
      <c r="C17" s="1" t="n">
        <v>1.97</v>
      </c>
      <c r="D17" s="1" t="n">
        <v>843</v>
      </c>
      <c r="E17" s="1" t="n">
        <v>1557</v>
      </c>
      <c r="F17" s="1" t="n">
        <v>5339</v>
      </c>
      <c r="G17" s="1" t="n">
        <v>984</v>
      </c>
      <c r="H17" s="1" t="n">
        <v>100</v>
      </c>
      <c r="I17" s="1" t="n">
        <v>85</v>
      </c>
      <c r="K17" s="3"/>
    </row>
    <row r="18" customFormat="false" ht="12.75" hidden="false" customHeight="false" outlineLevel="0" collapsed="false">
      <c r="A18" s="1" t="n">
        <v>15</v>
      </c>
      <c r="B18" s="1" t="n">
        <v>5</v>
      </c>
      <c r="C18" s="1" t="n">
        <v>1.97</v>
      </c>
      <c r="D18" s="1" t="n">
        <v>660</v>
      </c>
      <c r="E18" s="1" t="n">
        <v>1271</v>
      </c>
      <c r="F18" s="1" t="n">
        <v>4480</v>
      </c>
      <c r="G18" s="1" t="n">
        <v>1020</v>
      </c>
      <c r="H18" s="1" t="n">
        <v>95</v>
      </c>
      <c r="I18" s="1" t="n">
        <v>99</v>
      </c>
      <c r="K18" s="3"/>
    </row>
    <row r="19" customFormat="false" ht="12.75" hidden="false" customHeight="false" outlineLevel="0" collapsed="false">
      <c r="A19" s="1" t="n">
        <v>16</v>
      </c>
      <c r="B19" s="1" t="n">
        <v>6</v>
      </c>
      <c r="C19" s="1" t="n">
        <v>1.97</v>
      </c>
      <c r="D19" s="1" t="n">
        <v>1109</v>
      </c>
      <c r="E19" s="1" t="n">
        <v>2079</v>
      </c>
      <c r="F19" s="1" t="n">
        <v>6894</v>
      </c>
      <c r="G19" s="1" t="n">
        <v>1056</v>
      </c>
      <c r="H19" s="1" t="n">
        <v>104</v>
      </c>
      <c r="I19" s="1" t="n">
        <v>95</v>
      </c>
      <c r="K19" s="3"/>
    </row>
    <row r="20" customFormat="false" ht="12.75" hidden="false" customHeight="false" outlineLevel="0" collapsed="false">
      <c r="A20" s="1" t="n">
        <v>17</v>
      </c>
      <c r="B20" s="1" t="n">
        <v>7</v>
      </c>
      <c r="C20" s="1" t="n">
        <v>1.97</v>
      </c>
      <c r="D20" s="1" t="n">
        <v>1300</v>
      </c>
      <c r="E20" s="1" t="n">
        <v>2373</v>
      </c>
      <c r="F20" s="1" t="n">
        <v>7595</v>
      </c>
      <c r="G20" s="1" t="n">
        <v>1023</v>
      </c>
      <c r="H20" s="1" t="n">
        <v>104</v>
      </c>
      <c r="I20" s="1" t="n">
        <v>108</v>
      </c>
      <c r="K20" s="3"/>
    </row>
    <row r="21" customFormat="false" ht="12.75" hidden="false" customHeight="false" outlineLevel="0" collapsed="false">
      <c r="A21" s="1" t="n">
        <v>18</v>
      </c>
      <c r="B21" s="1" t="n">
        <v>8</v>
      </c>
      <c r="C21" s="1" t="n">
        <v>1.97</v>
      </c>
      <c r="D21" s="1" t="n">
        <v>1323</v>
      </c>
      <c r="E21" s="1" t="n">
        <v>2585</v>
      </c>
      <c r="F21" s="1" t="n">
        <v>8724</v>
      </c>
      <c r="G21" s="1" t="n">
        <v>1137</v>
      </c>
      <c r="H21" s="1" t="n">
        <v>117</v>
      </c>
      <c r="I21" s="1" t="n">
        <v>92</v>
      </c>
      <c r="K21" s="3"/>
    </row>
    <row r="22" customFormat="false" ht="12.75" hidden="false" customHeight="false" outlineLevel="0" collapsed="false">
      <c r="A22" s="1" t="n">
        <v>19</v>
      </c>
      <c r="B22" s="1" t="n">
        <v>9</v>
      </c>
      <c r="C22" s="1" t="n">
        <v>1.97</v>
      </c>
      <c r="D22" s="1" t="n">
        <v>1206</v>
      </c>
      <c r="E22" s="1" t="n">
        <v>2245</v>
      </c>
      <c r="F22" s="1" t="n">
        <v>7332</v>
      </c>
      <c r="G22" s="1" t="n">
        <v>1071</v>
      </c>
      <c r="H22" s="1" t="n">
        <v>99</v>
      </c>
      <c r="I22" s="1" t="n">
        <v>125</v>
      </c>
      <c r="K22" s="3"/>
    </row>
    <row r="23" customFormat="false" ht="12.75" hidden="false" customHeight="false" outlineLevel="0" collapsed="false">
      <c r="A23" s="1" t="n">
        <v>20</v>
      </c>
      <c r="B23" s="1" t="n">
        <v>0</v>
      </c>
      <c r="C23" s="1" t="n">
        <v>0.99</v>
      </c>
      <c r="D23" s="1" t="n">
        <v>556</v>
      </c>
      <c r="E23" s="1" t="n">
        <v>1023</v>
      </c>
      <c r="F23" s="1" t="n">
        <v>3677</v>
      </c>
      <c r="G23" s="1" t="n">
        <v>1002</v>
      </c>
      <c r="H23" s="1" t="n">
        <v>98</v>
      </c>
      <c r="I23" s="1" t="n">
        <v>87</v>
      </c>
      <c r="K23" s="3" t="n">
        <f aca="false">(D23-I23)/(D33-I33)</f>
        <v>0.582608695652174</v>
      </c>
    </row>
    <row r="24" customFormat="false" ht="12.75" hidden="false" customHeight="false" outlineLevel="0" collapsed="false">
      <c r="A24" s="1" t="n">
        <v>21</v>
      </c>
      <c r="B24" s="1" t="n">
        <v>1</v>
      </c>
      <c r="C24" s="1" t="n">
        <v>0.99</v>
      </c>
      <c r="D24" s="1" t="n">
        <v>416</v>
      </c>
      <c r="E24" s="1" t="n">
        <v>822</v>
      </c>
      <c r="F24" s="1" t="n">
        <v>2875</v>
      </c>
      <c r="G24" s="1" t="n">
        <v>883</v>
      </c>
      <c r="H24" s="1" t="n">
        <v>89</v>
      </c>
      <c r="I24" s="1" t="n">
        <v>80</v>
      </c>
      <c r="K24" s="3" t="n">
        <f aca="false">(D24-I24)/(D34-I34)</f>
        <v>0.479315263908702</v>
      </c>
    </row>
    <row r="25" customFormat="false" ht="12.75" hidden="false" customHeight="false" outlineLevel="0" collapsed="false">
      <c r="A25" s="1" t="n">
        <v>22</v>
      </c>
      <c r="B25" s="1" t="n">
        <v>2</v>
      </c>
      <c r="C25" s="1" t="n">
        <v>0.99</v>
      </c>
      <c r="D25" s="1" t="n">
        <v>623</v>
      </c>
      <c r="E25" s="1" t="n">
        <v>1179</v>
      </c>
      <c r="F25" s="1" t="n">
        <v>4101</v>
      </c>
      <c r="G25" s="1" t="n">
        <v>1063</v>
      </c>
      <c r="H25" s="1" t="n">
        <v>116</v>
      </c>
      <c r="I25" s="1" t="n">
        <v>93</v>
      </c>
      <c r="K25" s="3" t="n">
        <f aca="false">(D25-I25)/(D35-I35)</f>
        <v>0.516569200779727</v>
      </c>
    </row>
    <row r="26" customFormat="false" ht="12.75" hidden="false" customHeight="false" outlineLevel="0" collapsed="false">
      <c r="A26" s="1" t="n">
        <v>23</v>
      </c>
      <c r="B26" s="1" t="n">
        <v>3</v>
      </c>
      <c r="C26" s="1" t="n">
        <v>0.99</v>
      </c>
      <c r="D26" s="1" t="n">
        <v>675</v>
      </c>
      <c r="E26" s="1" t="n">
        <v>1238</v>
      </c>
      <c r="F26" s="1" t="n">
        <v>4136</v>
      </c>
      <c r="G26" s="1" t="n">
        <v>943</v>
      </c>
      <c r="H26" s="1" t="n">
        <v>99</v>
      </c>
      <c r="I26" s="1" t="n">
        <v>94</v>
      </c>
      <c r="K26" s="3" t="n">
        <f aca="false">(D26-I26)/(D36-I36)</f>
        <v>0.553860819828408</v>
      </c>
    </row>
    <row r="27" customFormat="false" ht="12.75" hidden="false" customHeight="false" outlineLevel="0" collapsed="false">
      <c r="A27" s="1" t="n">
        <v>24</v>
      </c>
      <c r="B27" s="1" t="n">
        <v>4</v>
      </c>
      <c r="C27" s="1" t="n">
        <v>0.99</v>
      </c>
      <c r="D27" s="1" t="n">
        <v>459</v>
      </c>
      <c r="E27" s="1" t="n">
        <v>881</v>
      </c>
      <c r="F27" s="1" t="n">
        <v>3116</v>
      </c>
      <c r="G27" s="1" t="n">
        <v>911</v>
      </c>
      <c r="H27" s="1" t="n">
        <v>80</v>
      </c>
      <c r="I27" s="1" t="n">
        <v>84</v>
      </c>
      <c r="K27" s="3" t="n">
        <f aca="false">(D27-I27)/(D37-I37)</f>
        <v>0.576923076923077</v>
      </c>
    </row>
    <row r="28" customFormat="false" ht="12.75" hidden="false" customHeight="false" outlineLevel="0" collapsed="false">
      <c r="A28" s="1" t="n">
        <v>25</v>
      </c>
      <c r="B28" s="1" t="n">
        <v>5</v>
      </c>
      <c r="C28" s="1" t="n">
        <v>0.99</v>
      </c>
      <c r="D28" s="1" t="n">
        <v>390</v>
      </c>
      <c r="E28" s="1" t="n">
        <v>750</v>
      </c>
      <c r="F28" s="1" t="n">
        <v>2780</v>
      </c>
      <c r="G28" s="1" t="n">
        <v>918</v>
      </c>
      <c r="H28" s="1" t="n">
        <v>95</v>
      </c>
      <c r="I28" s="1" t="n">
        <v>82</v>
      </c>
      <c r="K28" s="3" t="n">
        <f aca="false">(D28-I28)/(D38-I38)</f>
        <v>0.509933774834437</v>
      </c>
    </row>
    <row r="29" customFormat="false" ht="12.75" hidden="false" customHeight="false" outlineLevel="0" collapsed="false">
      <c r="A29" s="1" t="n">
        <v>26</v>
      </c>
      <c r="B29" s="1" t="n">
        <v>6</v>
      </c>
      <c r="C29" s="1" t="n">
        <v>0.99</v>
      </c>
      <c r="D29" s="1" t="n">
        <v>609</v>
      </c>
      <c r="E29" s="1" t="n">
        <v>1169</v>
      </c>
      <c r="F29" s="1" t="n">
        <v>4006</v>
      </c>
      <c r="G29" s="1" t="n">
        <v>1004</v>
      </c>
      <c r="H29" s="1" t="n">
        <v>115</v>
      </c>
      <c r="I29" s="1" t="n">
        <v>102</v>
      </c>
      <c r="K29" s="3" t="n">
        <f aca="false">(D29-I29)/(D39-I39)</f>
        <v>0.468576709796673</v>
      </c>
    </row>
    <row r="30" customFormat="false" ht="12.75" hidden="false" customHeight="false" outlineLevel="0" collapsed="false">
      <c r="A30" s="1" t="n">
        <v>27</v>
      </c>
      <c r="B30" s="1" t="n">
        <v>7</v>
      </c>
      <c r="C30" s="1" t="n">
        <v>0.99</v>
      </c>
      <c r="D30" s="1" t="n">
        <v>689</v>
      </c>
      <c r="E30" s="1" t="n">
        <v>1357</v>
      </c>
      <c r="F30" s="1" t="n">
        <v>4551</v>
      </c>
      <c r="G30" s="1" t="n">
        <v>934</v>
      </c>
      <c r="H30" s="1" t="n">
        <v>87</v>
      </c>
      <c r="I30" s="1" t="n">
        <v>123</v>
      </c>
      <c r="K30" s="3" t="n">
        <f aca="false">(D30-I30)/(D40-I40)</f>
        <v>0.471273938384679</v>
      </c>
    </row>
    <row r="31" customFormat="false" ht="12.75" hidden="false" customHeight="false" outlineLevel="0" collapsed="false">
      <c r="A31" s="1" t="n">
        <v>28</v>
      </c>
      <c r="B31" s="1" t="n">
        <v>8</v>
      </c>
      <c r="C31" s="1" t="n">
        <v>0.99</v>
      </c>
      <c r="D31" s="1" t="n">
        <v>714</v>
      </c>
      <c r="E31" s="1" t="n">
        <v>1417</v>
      </c>
      <c r="F31" s="1" t="n">
        <v>4926</v>
      </c>
      <c r="G31" s="1" t="n">
        <v>945</v>
      </c>
      <c r="H31" s="1" t="n">
        <v>95</v>
      </c>
      <c r="I31" s="1" t="n">
        <v>88</v>
      </c>
      <c r="K31" s="3" t="n">
        <f aca="false">(D31-I31)/(D41-I41)</f>
        <v>0.50281124497992</v>
      </c>
    </row>
    <row r="32" customFormat="false" ht="12.75" hidden="false" customHeight="false" outlineLevel="0" collapsed="false">
      <c r="A32" s="1" t="n">
        <v>29</v>
      </c>
      <c r="B32" s="1" t="n">
        <v>9</v>
      </c>
      <c r="C32" s="1" t="n">
        <v>0.99</v>
      </c>
      <c r="D32" s="1" t="n">
        <v>658</v>
      </c>
      <c r="E32" s="1" t="n">
        <v>1247</v>
      </c>
      <c r="F32" s="1" t="n">
        <v>4063</v>
      </c>
      <c r="G32" s="1" t="n">
        <v>1017</v>
      </c>
      <c r="H32" s="1" t="n">
        <v>109</v>
      </c>
      <c r="I32" s="1" t="n">
        <v>100</v>
      </c>
      <c r="K32" s="3" t="n">
        <f aca="false">(D32-I32)/(D42-I42)</f>
        <v>0.487762237762238</v>
      </c>
    </row>
    <row r="33" customFormat="false" ht="12.75" hidden="false" customHeight="false" outlineLevel="0" collapsed="false">
      <c r="A33" s="1" t="n">
        <v>30</v>
      </c>
      <c r="B33" s="1" t="n">
        <v>0</v>
      </c>
      <c r="C33" s="1" t="n">
        <v>1.97</v>
      </c>
      <c r="D33" s="1" t="n">
        <v>920</v>
      </c>
      <c r="E33" s="1" t="n">
        <v>1786</v>
      </c>
      <c r="F33" s="1" t="n">
        <v>6370</v>
      </c>
      <c r="G33" s="1" t="n">
        <v>1128</v>
      </c>
      <c r="H33" s="1" t="n">
        <v>125</v>
      </c>
      <c r="I33" s="1" t="n">
        <v>115</v>
      </c>
      <c r="J33" s="1" t="n">
        <v>2</v>
      </c>
      <c r="K33" s="3"/>
    </row>
    <row r="34" customFormat="false" ht="12.75" hidden="false" customHeight="false" outlineLevel="0" collapsed="false">
      <c r="A34" s="1" t="n">
        <v>31</v>
      </c>
      <c r="B34" s="1" t="n">
        <v>1</v>
      </c>
      <c r="C34" s="1" t="n">
        <v>1.97</v>
      </c>
      <c r="D34" s="1" t="n">
        <v>798</v>
      </c>
      <c r="E34" s="1" t="n">
        <v>1481</v>
      </c>
      <c r="F34" s="1" t="n">
        <v>4896</v>
      </c>
      <c r="G34" s="1" t="n">
        <v>1027</v>
      </c>
      <c r="H34" s="1" t="n">
        <v>99</v>
      </c>
      <c r="I34" s="1" t="n">
        <v>97</v>
      </c>
      <c r="K34" s="3"/>
      <c r="M34" s="14" t="s">
        <v>27</v>
      </c>
      <c r="N34" s="15" t="n">
        <v>4.16092401045111</v>
      </c>
      <c r="O34" s="1" t="n">
        <f aca="false">$M$37*(1-EXP(-$N$37*O2))</f>
        <v>0</v>
      </c>
      <c r="P34" s="1" t="n">
        <f aca="false">$M$37*(1-EXP(-$N$37*P2))</f>
        <v>0.532568336958651</v>
      </c>
      <c r="Q34" s="1" t="n">
        <f aca="false">$M$37*(1-EXP(-$N$37*Q2))</f>
        <v>1.46080565835691</v>
      </c>
      <c r="R34" s="1" t="n">
        <f aca="false">$M$37*(1-EXP(-$N$37*R2))</f>
        <v>1.86464691715851</v>
      </c>
      <c r="S34" s="1" t="n">
        <f aca="false">$M$37*(1-EXP(-$N$37*S2))</f>
        <v>2.57602789488652</v>
      </c>
      <c r="T34" s="1" t="n">
        <f aca="false">$M$37*(1-EXP(-$N$37*T2))</f>
        <v>3.17159927993757</v>
      </c>
      <c r="U34" s="1" t="n">
        <f aca="false">$M$37*(1-EXP(-$N$37*U2))</f>
        <v>0.532568336958651</v>
      </c>
    </row>
    <row r="35" customFormat="false" ht="12.75" hidden="false" customHeight="false" outlineLevel="0" collapsed="false">
      <c r="A35" s="1" t="n">
        <v>32</v>
      </c>
      <c r="B35" s="1" t="n">
        <v>2</v>
      </c>
      <c r="C35" s="1" t="n">
        <v>1.97</v>
      </c>
      <c r="D35" s="1" t="n">
        <v>1127</v>
      </c>
      <c r="E35" s="1" t="n">
        <v>2138</v>
      </c>
      <c r="F35" s="1" t="n">
        <v>7098</v>
      </c>
      <c r="G35" s="1" t="n">
        <v>1212</v>
      </c>
      <c r="H35" s="1" t="n">
        <v>111</v>
      </c>
      <c r="I35" s="1" t="n">
        <v>101</v>
      </c>
      <c r="K35" s="3"/>
      <c r="L35" s="15" t="n">
        <f aca="false">ABS(N15-N35)</f>
        <v>1.5078427439974E-007</v>
      </c>
      <c r="N35" s="1" t="n">
        <f aca="false">M37*(1-EXP(-N37*N34))</f>
        <v>1.95085980007568</v>
      </c>
      <c r="P35" s="1" t="n">
        <f aca="false">(P15-P34)^2</f>
        <v>0.0025040374981764</v>
      </c>
      <c r="Q35" s="1" t="n">
        <f aca="false">(Q15-Q34)^2</f>
        <v>7.0801864596665E-006</v>
      </c>
      <c r="R35" s="1" t="n">
        <f aca="false">(R15-R34)^2</f>
        <v>0.00269297485631283</v>
      </c>
      <c r="S35" s="1" t="n">
        <f aca="false">(S15-S34)^2</f>
        <v>0.00248227605064254</v>
      </c>
      <c r="T35" s="1" t="n">
        <f aca="false">(T15-T34)^2</f>
        <v>0.000241491439814403</v>
      </c>
      <c r="U35" s="1" t="n">
        <f aca="false">(U15-U34)^2</f>
        <v>9.00869374742637E-005</v>
      </c>
      <c r="V35" s="16" t="n">
        <f aca="false">SUM(P35:U35)</f>
        <v>0.0080179469688801</v>
      </c>
      <c r="W35" s="17"/>
    </row>
    <row r="36" customFormat="false" ht="12.75" hidden="false" customHeight="false" outlineLevel="0" collapsed="false">
      <c r="A36" s="1" t="n">
        <v>33</v>
      </c>
      <c r="B36" s="1" t="n">
        <v>3</v>
      </c>
      <c r="C36" s="1" t="n">
        <v>1.97</v>
      </c>
      <c r="D36" s="1" t="n">
        <v>1180</v>
      </c>
      <c r="E36" s="1" t="n">
        <v>2234</v>
      </c>
      <c r="F36" s="1" t="n">
        <v>7259</v>
      </c>
      <c r="G36" s="1" t="n">
        <v>1131</v>
      </c>
      <c r="H36" s="1" t="n">
        <v>119</v>
      </c>
      <c r="I36" s="1" t="n">
        <v>131</v>
      </c>
      <c r="K36" s="3"/>
      <c r="M36" s="1" t="s">
        <v>10</v>
      </c>
      <c r="N36" s="1" t="s">
        <v>11</v>
      </c>
    </row>
    <row r="37" customFormat="false" ht="12.75" hidden="false" customHeight="false" outlineLevel="0" collapsed="false">
      <c r="A37" s="1" t="n">
        <v>34</v>
      </c>
      <c r="B37" s="1" t="n">
        <v>4</v>
      </c>
      <c r="C37" s="1" t="n">
        <v>1.97</v>
      </c>
      <c r="D37" s="1" t="n">
        <v>781</v>
      </c>
      <c r="E37" s="1" t="n">
        <v>1554</v>
      </c>
      <c r="F37" s="1" t="n">
        <v>5445</v>
      </c>
      <c r="G37" s="1" t="n">
        <v>1130</v>
      </c>
      <c r="H37" s="1" t="n">
        <v>100</v>
      </c>
      <c r="I37" s="1" t="n">
        <v>131</v>
      </c>
      <c r="K37" s="3"/>
      <c r="M37" s="16" t="n">
        <v>6.23443083380555</v>
      </c>
      <c r="N37" s="16" t="n">
        <v>0.0901963777652389</v>
      </c>
    </row>
    <row r="38" customFormat="false" ht="12.75" hidden="false" customHeight="false" outlineLevel="0" collapsed="false">
      <c r="A38" s="1" t="n">
        <v>35</v>
      </c>
      <c r="B38" s="1" t="n">
        <v>5</v>
      </c>
      <c r="C38" s="1" t="n">
        <v>1.97</v>
      </c>
      <c r="D38" s="1" t="n">
        <v>705</v>
      </c>
      <c r="E38" s="1" t="n">
        <v>1351</v>
      </c>
      <c r="F38" s="1" t="n">
        <v>4925</v>
      </c>
      <c r="G38" s="1" t="n">
        <v>1100</v>
      </c>
      <c r="H38" s="1" t="n">
        <v>102</v>
      </c>
      <c r="I38" s="1" t="n">
        <v>101</v>
      </c>
      <c r="K38" s="3"/>
    </row>
    <row r="39" customFormat="false" ht="12.75" hidden="false" customHeight="false" outlineLevel="0" collapsed="false">
      <c r="A39" s="1" t="n">
        <v>36</v>
      </c>
      <c r="B39" s="1" t="n">
        <v>6</v>
      </c>
      <c r="C39" s="1" t="n">
        <v>1.97</v>
      </c>
      <c r="D39" s="1" t="n">
        <v>1174</v>
      </c>
      <c r="E39" s="1" t="n">
        <v>2184</v>
      </c>
      <c r="F39" s="1" t="n">
        <v>7052</v>
      </c>
      <c r="G39" s="1" t="n">
        <v>1175</v>
      </c>
      <c r="H39" s="1" t="n">
        <v>122</v>
      </c>
      <c r="I39" s="1" t="n">
        <v>92</v>
      </c>
      <c r="K39" s="3"/>
    </row>
    <row r="40" customFormat="false" ht="12.75" hidden="false" customHeight="false" outlineLevel="0" collapsed="false">
      <c r="A40" s="1" t="n">
        <v>37</v>
      </c>
      <c r="B40" s="1" t="n">
        <v>7</v>
      </c>
      <c r="C40" s="1" t="n">
        <v>1.97</v>
      </c>
      <c r="D40" s="1" t="n">
        <v>1301</v>
      </c>
      <c r="E40" s="1" t="n">
        <v>2407</v>
      </c>
      <c r="F40" s="1" t="n">
        <v>7864</v>
      </c>
      <c r="G40" s="1" t="n">
        <v>1171</v>
      </c>
      <c r="H40" s="1" t="n">
        <v>122</v>
      </c>
      <c r="I40" s="1" t="n">
        <v>100</v>
      </c>
      <c r="K40" s="3"/>
    </row>
    <row r="41" customFormat="false" ht="12.75" hidden="false" customHeight="false" outlineLevel="0" collapsed="false">
      <c r="A41" s="1" t="n">
        <v>38</v>
      </c>
      <c r="B41" s="1" t="n">
        <v>8</v>
      </c>
      <c r="C41" s="1" t="n">
        <v>1.97</v>
      </c>
      <c r="D41" s="1" t="n">
        <v>1362</v>
      </c>
      <c r="E41" s="1" t="n">
        <v>2600</v>
      </c>
      <c r="F41" s="1" t="n">
        <v>8614</v>
      </c>
      <c r="G41" s="1" t="n">
        <v>1174</v>
      </c>
      <c r="H41" s="1" t="n">
        <v>126</v>
      </c>
      <c r="I41" s="1" t="n">
        <v>117</v>
      </c>
      <c r="K41" s="3"/>
    </row>
    <row r="42" customFormat="false" ht="12.75" hidden="false" customHeight="false" outlineLevel="0" collapsed="false">
      <c r="A42" s="1" t="n">
        <v>39</v>
      </c>
      <c r="B42" s="1" t="n">
        <v>9</v>
      </c>
      <c r="C42" s="1" t="n">
        <v>1.97</v>
      </c>
      <c r="D42" s="1" t="n">
        <v>1236</v>
      </c>
      <c r="E42" s="1" t="n">
        <v>2242</v>
      </c>
      <c r="F42" s="1" t="n">
        <v>7357</v>
      </c>
      <c r="G42" s="1" t="n">
        <v>1164</v>
      </c>
      <c r="H42" s="1" t="n">
        <v>118</v>
      </c>
      <c r="I42" s="1" t="n">
        <v>92</v>
      </c>
      <c r="K42" s="3"/>
      <c r="N42" s="18" t="s">
        <v>28</v>
      </c>
      <c r="O42" s="18" t="s">
        <v>29</v>
      </c>
    </row>
    <row r="43" customFormat="false" ht="12.75" hidden="false" customHeight="false" outlineLevel="0" collapsed="false">
      <c r="A43" s="1" t="n">
        <v>40</v>
      </c>
      <c r="B43" s="1" t="n">
        <v>0</v>
      </c>
      <c r="C43" s="1" t="n">
        <v>1.97</v>
      </c>
      <c r="D43" s="1" t="n">
        <v>975</v>
      </c>
      <c r="E43" s="1" t="n">
        <v>1832</v>
      </c>
      <c r="F43" s="1" t="n">
        <v>6493</v>
      </c>
      <c r="G43" s="1" t="n">
        <v>1182</v>
      </c>
      <c r="H43" s="1" t="n">
        <v>110</v>
      </c>
      <c r="I43" s="1" t="n">
        <v>113</v>
      </c>
      <c r="K43" s="3" t="n">
        <f aca="false">(D43-I43)/(D53-I53)</f>
        <v>-143.666666666667</v>
      </c>
      <c r="N43" s="1" t="n">
        <v>1</v>
      </c>
      <c r="O43" s="1" t="n">
        <v>938</v>
      </c>
    </row>
    <row r="44" customFormat="false" ht="12.75" hidden="false" customHeight="false" outlineLevel="0" collapsed="false">
      <c r="A44" s="1" t="n">
        <v>41</v>
      </c>
      <c r="B44" s="1" t="n">
        <v>1</v>
      </c>
      <c r="C44" s="1" t="n">
        <v>1.97</v>
      </c>
      <c r="D44" s="1" t="n">
        <v>782</v>
      </c>
      <c r="E44" s="1" t="n">
        <v>1437</v>
      </c>
      <c r="F44" s="1" t="n">
        <v>4867</v>
      </c>
      <c r="G44" s="1" t="n">
        <v>974</v>
      </c>
      <c r="H44" s="1" t="n">
        <v>76</v>
      </c>
      <c r="I44" s="1" t="n">
        <v>80</v>
      </c>
      <c r="K44" s="3" t="n">
        <f aca="false">(D44-I44)/(D54-I54)</f>
        <v>702</v>
      </c>
      <c r="N44" s="1" t="n">
        <v>2</v>
      </c>
      <c r="O44" s="1" t="n">
        <v>955</v>
      </c>
    </row>
    <row r="45" customFormat="false" ht="12.75" hidden="false" customHeight="false" outlineLevel="0" collapsed="false">
      <c r="A45" s="1" t="n">
        <v>42</v>
      </c>
      <c r="B45" s="1" t="n">
        <v>2</v>
      </c>
      <c r="C45" s="1" t="n">
        <v>1.97</v>
      </c>
      <c r="D45" s="1" t="n">
        <v>1090</v>
      </c>
      <c r="E45" s="1" t="n">
        <v>2083</v>
      </c>
      <c r="F45" s="1" t="n">
        <v>6985</v>
      </c>
      <c r="G45" s="1" t="n">
        <v>1101</v>
      </c>
      <c r="H45" s="1" t="n">
        <v>100</v>
      </c>
      <c r="I45" s="1" t="n">
        <v>108</v>
      </c>
      <c r="K45" s="3" t="n">
        <f aca="false">(D45-I45)/(D55-I55)</f>
        <v>109.111111111111</v>
      </c>
      <c r="N45" s="1" t="n">
        <v>3</v>
      </c>
      <c r="O45" s="1" t="n">
        <v>1002</v>
      </c>
    </row>
    <row r="46" customFormat="false" ht="12.75" hidden="false" customHeight="false" outlineLevel="0" collapsed="false">
      <c r="A46" s="1" t="n">
        <v>43</v>
      </c>
      <c r="B46" s="1" t="n">
        <v>3</v>
      </c>
      <c r="C46" s="1" t="n">
        <v>1.97</v>
      </c>
      <c r="D46" s="1" t="n">
        <v>1209</v>
      </c>
      <c r="E46" s="1" t="n">
        <v>2260</v>
      </c>
      <c r="F46" s="1" t="n">
        <v>7335</v>
      </c>
      <c r="G46" s="1" t="n">
        <v>997</v>
      </c>
      <c r="H46" s="1" t="n">
        <v>102</v>
      </c>
      <c r="I46" s="1" t="n">
        <v>99</v>
      </c>
      <c r="K46" s="3" t="n">
        <f aca="false">(D46-I46)/(D56-I56)</f>
        <v>1110</v>
      </c>
      <c r="N46" s="1" t="n">
        <v>4</v>
      </c>
      <c r="O46" s="1" t="n">
        <v>1097</v>
      </c>
    </row>
    <row r="47" customFormat="false" ht="12.75" hidden="false" customHeight="false" outlineLevel="0" collapsed="false">
      <c r="A47" s="1" t="n">
        <v>44</v>
      </c>
      <c r="B47" s="1" t="n">
        <v>4</v>
      </c>
      <c r="C47" s="1" t="n">
        <v>1.97</v>
      </c>
      <c r="D47" s="1" t="n">
        <v>812</v>
      </c>
      <c r="E47" s="1" t="n">
        <v>1572</v>
      </c>
      <c r="F47" s="1" t="n">
        <v>5508</v>
      </c>
      <c r="G47" s="1" t="n">
        <v>983</v>
      </c>
      <c r="H47" s="1" t="n">
        <v>113</v>
      </c>
      <c r="I47" s="1" t="n">
        <v>68</v>
      </c>
      <c r="K47" s="3" t="n">
        <f aca="false">(D47-I47)/(D57-I57)</f>
        <v>-248</v>
      </c>
      <c r="N47" s="1" t="n">
        <v>5</v>
      </c>
      <c r="O47" s="1" t="n">
        <v>1159</v>
      </c>
    </row>
    <row r="48" customFormat="false" ht="12.75" hidden="false" customHeight="false" outlineLevel="0" collapsed="false">
      <c r="A48" s="1" t="n">
        <v>45</v>
      </c>
      <c r="B48" s="1" t="n">
        <v>5</v>
      </c>
      <c r="C48" s="1" t="n">
        <v>1.97</v>
      </c>
      <c r="D48" s="1" t="n">
        <v>702</v>
      </c>
      <c r="E48" s="1" t="n">
        <v>1337</v>
      </c>
      <c r="F48" s="1" t="n">
        <v>4678</v>
      </c>
      <c r="G48" s="1" t="n">
        <v>1016</v>
      </c>
      <c r="H48" s="1" t="n">
        <v>100</v>
      </c>
      <c r="I48" s="1" t="n">
        <v>106</v>
      </c>
      <c r="K48" s="3" t="n">
        <f aca="false">(D48-I48)/(D58-I58)</f>
        <v>-85.1428571428571</v>
      </c>
      <c r="N48" s="1" t="n">
        <v>6</v>
      </c>
      <c r="O48" s="1" t="n">
        <v>1249</v>
      </c>
    </row>
    <row r="49" customFormat="false" ht="12.75" hidden="false" customHeight="false" outlineLevel="0" collapsed="false">
      <c r="A49" s="1" t="n">
        <v>46</v>
      </c>
      <c r="B49" s="1" t="n">
        <v>6</v>
      </c>
      <c r="C49" s="1" t="n">
        <v>1.97</v>
      </c>
      <c r="D49" s="1" t="n">
        <v>1129</v>
      </c>
      <c r="E49" s="1" t="n">
        <v>2120</v>
      </c>
      <c r="F49" s="1" t="n">
        <v>6989</v>
      </c>
      <c r="G49" s="1" t="n">
        <v>1121</v>
      </c>
      <c r="H49" s="1" t="n">
        <v>114</v>
      </c>
      <c r="I49" s="1" t="n">
        <v>88</v>
      </c>
      <c r="K49" s="3" t="n">
        <f aca="false">(D49-I49)/(D59-I59)</f>
        <v>-260.25</v>
      </c>
      <c r="N49" s="1" t="n">
        <v>7</v>
      </c>
      <c r="O49" s="1" t="n">
        <v>1349</v>
      </c>
    </row>
    <row r="50" customFormat="false" ht="12.75" hidden="false" customHeight="false" outlineLevel="0" collapsed="false">
      <c r="A50" s="1" t="n">
        <v>47</v>
      </c>
      <c r="B50" s="1" t="n">
        <v>7</v>
      </c>
      <c r="C50" s="1" t="n">
        <v>1.97</v>
      </c>
      <c r="D50" s="1" t="n">
        <v>1353</v>
      </c>
      <c r="E50" s="1" t="n">
        <v>2489</v>
      </c>
      <c r="F50" s="1" t="n">
        <v>8383</v>
      </c>
      <c r="G50" s="1" t="n">
        <v>1126</v>
      </c>
      <c r="H50" s="1" t="n">
        <v>122</v>
      </c>
      <c r="I50" s="1" t="n">
        <v>112</v>
      </c>
      <c r="K50" s="3" t="n">
        <f aca="false">(D50-I50)/(D60-I60)</f>
        <v>95.4615384615385</v>
      </c>
    </row>
    <row r="51" customFormat="false" ht="12.75" hidden="false" customHeight="false" outlineLevel="0" collapsed="false">
      <c r="A51" s="1" t="n">
        <v>48</v>
      </c>
      <c r="B51" s="1" t="n">
        <v>8</v>
      </c>
      <c r="C51" s="1" t="n">
        <v>1.97</v>
      </c>
      <c r="D51" s="1" t="n">
        <v>1363</v>
      </c>
      <c r="E51" s="1" t="n">
        <v>2556</v>
      </c>
      <c r="F51" s="1" t="n">
        <v>8622</v>
      </c>
      <c r="G51" s="1" t="n">
        <v>1140</v>
      </c>
      <c r="H51" s="1" t="n">
        <v>98</v>
      </c>
      <c r="I51" s="1" t="n">
        <v>94</v>
      </c>
      <c r="K51" s="3" t="n">
        <f aca="false">(D51-I51)/(D61-I61)</f>
        <v>50.76</v>
      </c>
    </row>
    <row r="52" customFormat="false" ht="12.75" hidden="false" customHeight="false" outlineLevel="0" collapsed="false">
      <c r="A52" s="1" t="n">
        <v>49</v>
      </c>
      <c r="B52" s="1" t="n">
        <v>9</v>
      </c>
      <c r="C52" s="1" t="n">
        <v>1.97</v>
      </c>
      <c r="D52" s="1" t="n">
        <v>1190</v>
      </c>
      <c r="E52" s="1" t="n">
        <v>2207</v>
      </c>
      <c r="F52" s="1" t="n">
        <v>7153</v>
      </c>
      <c r="G52" s="1" t="n">
        <v>1099</v>
      </c>
      <c r="H52" s="1" t="n">
        <v>118</v>
      </c>
      <c r="I52" s="1" t="n">
        <v>124</v>
      </c>
      <c r="K52" s="3" t="n">
        <f aca="false">(D52-I52)/(D62-I62)</f>
        <v>133.25</v>
      </c>
    </row>
    <row r="53" customFormat="false" ht="12.75" hidden="false" customHeight="false" outlineLevel="0" collapsed="false">
      <c r="A53" s="1" t="n">
        <v>50</v>
      </c>
      <c r="B53" s="1" t="n">
        <v>10</v>
      </c>
      <c r="C53" s="1" t="n">
        <v>1.97</v>
      </c>
      <c r="D53" s="1" t="n">
        <v>68</v>
      </c>
      <c r="E53" s="1" t="n">
        <v>151</v>
      </c>
      <c r="F53" s="1" t="n">
        <v>736</v>
      </c>
      <c r="G53" s="1" t="n">
        <v>806</v>
      </c>
      <c r="H53" s="1" t="n">
        <v>73</v>
      </c>
      <c r="I53" s="1" t="n">
        <v>74</v>
      </c>
      <c r="J53" s="1" t="n">
        <v>3</v>
      </c>
      <c r="K53" s="3"/>
    </row>
    <row r="54" customFormat="false" ht="12.75" hidden="false" customHeight="false" outlineLevel="0" collapsed="false">
      <c r="A54" s="1" t="n">
        <v>51</v>
      </c>
      <c r="B54" s="1" t="n">
        <v>11</v>
      </c>
      <c r="C54" s="1" t="n">
        <v>1.97</v>
      </c>
      <c r="D54" s="1" t="n">
        <v>69</v>
      </c>
      <c r="E54" s="1" t="n">
        <v>144</v>
      </c>
      <c r="F54" s="1" t="n">
        <v>735</v>
      </c>
      <c r="G54" s="1" t="n">
        <v>809</v>
      </c>
      <c r="H54" s="1" t="n">
        <v>106</v>
      </c>
      <c r="I54" s="1" t="n">
        <v>68</v>
      </c>
      <c r="K54" s="3"/>
    </row>
    <row r="55" customFormat="false" ht="12.75" hidden="false" customHeight="false" outlineLevel="0" collapsed="false">
      <c r="A55" s="1" t="n">
        <v>52</v>
      </c>
      <c r="B55" s="1" t="n">
        <v>12</v>
      </c>
      <c r="C55" s="1" t="n">
        <v>1.97</v>
      </c>
      <c r="D55" s="1" t="n">
        <v>89</v>
      </c>
      <c r="E55" s="1" t="n">
        <v>157</v>
      </c>
      <c r="F55" s="1" t="n">
        <v>766</v>
      </c>
      <c r="G55" s="1" t="n">
        <v>830</v>
      </c>
      <c r="H55" s="1" t="n">
        <v>78</v>
      </c>
      <c r="I55" s="1" t="n">
        <v>80</v>
      </c>
      <c r="K55" s="3"/>
    </row>
    <row r="56" customFormat="false" ht="12.75" hidden="false" customHeight="false" outlineLevel="0" collapsed="false">
      <c r="A56" s="1" t="n">
        <v>53</v>
      </c>
      <c r="B56" s="1" t="n">
        <v>13</v>
      </c>
      <c r="C56" s="1" t="n">
        <v>1.97</v>
      </c>
      <c r="D56" s="1" t="n">
        <v>78</v>
      </c>
      <c r="E56" s="1" t="n">
        <v>153</v>
      </c>
      <c r="F56" s="1" t="n">
        <v>800</v>
      </c>
      <c r="G56" s="1" t="n">
        <v>736</v>
      </c>
      <c r="H56" s="1" t="n">
        <v>91</v>
      </c>
      <c r="I56" s="1" t="n">
        <v>77</v>
      </c>
      <c r="K56" s="3"/>
    </row>
    <row r="57" customFormat="false" ht="12.75" hidden="false" customHeight="false" outlineLevel="0" collapsed="false">
      <c r="A57" s="1" t="n">
        <v>54</v>
      </c>
      <c r="B57" s="1" t="n">
        <v>14</v>
      </c>
      <c r="C57" s="1" t="n">
        <v>1.97</v>
      </c>
      <c r="D57" s="1" t="n">
        <v>72</v>
      </c>
      <c r="E57" s="1" t="n">
        <v>169</v>
      </c>
      <c r="F57" s="1" t="n">
        <v>754</v>
      </c>
      <c r="G57" s="1" t="n">
        <v>753</v>
      </c>
      <c r="H57" s="1" t="n">
        <v>80</v>
      </c>
      <c r="I57" s="1" t="n">
        <v>75</v>
      </c>
      <c r="K57" s="3"/>
    </row>
    <row r="58" customFormat="false" ht="12.75" hidden="false" customHeight="false" outlineLevel="0" collapsed="false">
      <c r="A58" s="1" t="n">
        <v>55</v>
      </c>
      <c r="B58" s="1" t="n">
        <v>15</v>
      </c>
      <c r="C58" s="1" t="n">
        <v>1.97</v>
      </c>
      <c r="D58" s="1" t="n">
        <v>74</v>
      </c>
      <c r="E58" s="1" t="n">
        <v>151</v>
      </c>
      <c r="F58" s="1" t="n">
        <v>755</v>
      </c>
      <c r="G58" s="1" t="n">
        <v>793</v>
      </c>
      <c r="H58" s="1" t="n">
        <v>91</v>
      </c>
      <c r="I58" s="1" t="n">
        <v>81</v>
      </c>
      <c r="K58" s="3"/>
    </row>
    <row r="59" customFormat="false" ht="12.75" hidden="false" customHeight="false" outlineLevel="0" collapsed="false">
      <c r="A59" s="1" t="n">
        <v>56</v>
      </c>
      <c r="B59" s="1" t="n">
        <v>16</v>
      </c>
      <c r="C59" s="1" t="n">
        <v>1.97</v>
      </c>
      <c r="D59" s="1" t="n">
        <v>77</v>
      </c>
      <c r="E59" s="1" t="n">
        <v>148</v>
      </c>
      <c r="F59" s="1" t="n">
        <v>716</v>
      </c>
      <c r="G59" s="1" t="n">
        <v>796</v>
      </c>
      <c r="H59" s="1" t="n">
        <v>80</v>
      </c>
      <c r="I59" s="1" t="n">
        <v>81</v>
      </c>
      <c r="K59" s="3"/>
    </row>
    <row r="60" customFormat="false" ht="12.75" hidden="false" customHeight="false" outlineLevel="0" collapsed="false">
      <c r="A60" s="1" t="n">
        <v>57</v>
      </c>
      <c r="B60" s="1" t="n">
        <v>17</v>
      </c>
      <c r="C60" s="1" t="n">
        <v>1.97</v>
      </c>
      <c r="D60" s="1" t="n">
        <v>72</v>
      </c>
      <c r="E60" s="1" t="n">
        <v>141</v>
      </c>
      <c r="F60" s="1" t="n">
        <v>794</v>
      </c>
      <c r="G60" s="1" t="n">
        <v>757</v>
      </c>
      <c r="H60" s="1" t="n">
        <v>82</v>
      </c>
      <c r="I60" s="1" t="n">
        <v>59</v>
      </c>
      <c r="K60" s="3"/>
    </row>
    <row r="61" customFormat="false" ht="12.75" hidden="false" customHeight="false" outlineLevel="0" collapsed="false">
      <c r="A61" s="1" t="n">
        <v>58</v>
      </c>
      <c r="B61" s="1" t="n">
        <v>18</v>
      </c>
      <c r="C61" s="1" t="n">
        <v>1.97</v>
      </c>
      <c r="D61" s="1" t="n">
        <v>93</v>
      </c>
      <c r="E61" s="1" t="n">
        <v>175</v>
      </c>
      <c r="F61" s="1" t="n">
        <v>854</v>
      </c>
      <c r="G61" s="1" t="n">
        <v>822</v>
      </c>
      <c r="H61" s="1" t="n">
        <v>82</v>
      </c>
      <c r="I61" s="1" t="n">
        <v>68</v>
      </c>
      <c r="K61" s="3"/>
    </row>
    <row r="62" customFormat="false" ht="12.75" hidden="false" customHeight="false" outlineLevel="0" collapsed="false">
      <c r="A62" s="1" t="n">
        <v>59</v>
      </c>
      <c r="B62" s="1" t="n">
        <v>19</v>
      </c>
      <c r="C62" s="1" t="n">
        <v>1.97</v>
      </c>
      <c r="D62" s="1" t="n">
        <v>79</v>
      </c>
      <c r="E62" s="1" t="n">
        <v>170</v>
      </c>
      <c r="F62" s="1" t="n">
        <v>892</v>
      </c>
      <c r="G62" s="1" t="n">
        <v>760</v>
      </c>
      <c r="H62" s="1" t="n">
        <v>86</v>
      </c>
      <c r="I62" s="1" t="n">
        <v>71</v>
      </c>
      <c r="K62" s="3"/>
    </row>
    <row r="63" customFormat="false" ht="12.75" hidden="false" customHeight="false" outlineLevel="0" collapsed="false">
      <c r="A63" s="1" t="n">
        <v>60</v>
      </c>
      <c r="B63" s="1" t="n">
        <v>0</v>
      </c>
      <c r="C63" s="1" t="n">
        <v>2.96</v>
      </c>
      <c r="D63" s="1" t="n">
        <v>1410</v>
      </c>
      <c r="E63" s="1" t="n">
        <v>2718</v>
      </c>
      <c r="F63" s="1" t="n">
        <v>9360</v>
      </c>
      <c r="G63" s="1" t="n">
        <v>1306</v>
      </c>
      <c r="H63" s="1" t="n">
        <v>113</v>
      </c>
      <c r="I63" s="1" t="n">
        <v>121</v>
      </c>
      <c r="K63" s="3" t="n">
        <f aca="false">(D63-I63)/(D73-I73)</f>
        <v>1.45814479638009</v>
      </c>
    </row>
    <row r="64" customFormat="false" ht="12.75" hidden="false" customHeight="false" outlineLevel="0" collapsed="false">
      <c r="A64" s="1" t="n">
        <v>61</v>
      </c>
      <c r="B64" s="1" t="n">
        <v>1</v>
      </c>
      <c r="C64" s="1" t="n">
        <v>2.96</v>
      </c>
      <c r="D64" s="1" t="n">
        <v>1063</v>
      </c>
      <c r="E64" s="1" t="n">
        <v>2028</v>
      </c>
      <c r="F64" s="1" t="n">
        <v>6789</v>
      </c>
      <c r="G64" s="1" t="n">
        <v>1032</v>
      </c>
      <c r="H64" s="1" t="n">
        <v>98</v>
      </c>
      <c r="I64" s="1" t="n">
        <v>89</v>
      </c>
      <c r="K64" s="3" t="n">
        <f aca="false">(D64-I64)/(D74-I74)</f>
        <v>1.36033519553073</v>
      </c>
    </row>
    <row r="65" customFormat="false" ht="12.75" hidden="false" customHeight="false" outlineLevel="0" collapsed="false">
      <c r="A65" s="1" t="n">
        <v>62</v>
      </c>
      <c r="B65" s="1" t="n">
        <v>2</v>
      </c>
      <c r="C65" s="1" t="n">
        <v>2.96</v>
      </c>
      <c r="D65" s="1" t="n">
        <v>1637</v>
      </c>
      <c r="E65" s="1" t="n">
        <v>3117</v>
      </c>
      <c r="F65" s="1" t="n">
        <v>10342</v>
      </c>
      <c r="G65" s="1" t="n">
        <v>1262</v>
      </c>
      <c r="H65" s="1" t="n">
        <v>120</v>
      </c>
      <c r="I65" s="1" t="n">
        <v>112</v>
      </c>
      <c r="K65" s="3" t="n">
        <f aca="false">(D65-I65)/(D75-I75)</f>
        <v>1.41728624535316</v>
      </c>
    </row>
    <row r="66" customFormat="false" ht="12.75" hidden="false" customHeight="false" outlineLevel="0" collapsed="false">
      <c r="A66" s="1" t="n">
        <v>63</v>
      </c>
      <c r="B66" s="1" t="n">
        <v>3</v>
      </c>
      <c r="C66" s="1" t="n">
        <v>2.96</v>
      </c>
      <c r="D66" s="1" t="n">
        <v>1825</v>
      </c>
      <c r="E66" s="1" t="n">
        <v>3371</v>
      </c>
      <c r="F66" s="1" t="n">
        <v>10730</v>
      </c>
      <c r="G66" s="1" t="n">
        <v>1176</v>
      </c>
      <c r="H66" s="1" t="n">
        <v>126</v>
      </c>
      <c r="I66" s="1" t="n">
        <v>101</v>
      </c>
      <c r="K66" s="3" t="n">
        <f aca="false">(D66-I66)/(D76-I76)</f>
        <v>1.43666666666667</v>
      </c>
    </row>
    <row r="67" customFormat="false" ht="12.75" hidden="false" customHeight="false" outlineLevel="0" collapsed="false">
      <c r="A67" s="1" t="n">
        <v>64</v>
      </c>
      <c r="B67" s="1" t="n">
        <v>4</v>
      </c>
      <c r="C67" s="1" t="n">
        <v>2.96</v>
      </c>
      <c r="D67" s="1" t="n">
        <v>1212</v>
      </c>
      <c r="E67" s="1" t="n">
        <v>2257</v>
      </c>
      <c r="F67" s="1" t="n">
        <v>7814</v>
      </c>
      <c r="G67" s="1" t="n">
        <v>1210</v>
      </c>
      <c r="H67" s="1" t="n">
        <v>118</v>
      </c>
      <c r="I67" s="1" t="n">
        <v>100</v>
      </c>
      <c r="K67" s="3" t="n">
        <f aca="false">(D67-I67)/(D77-I77)</f>
        <v>1.42017879948914</v>
      </c>
    </row>
    <row r="68" customFormat="false" ht="12.75" hidden="false" customHeight="false" outlineLevel="0" collapsed="false">
      <c r="A68" s="1" t="n">
        <v>65</v>
      </c>
      <c r="B68" s="1" t="n">
        <v>5</v>
      </c>
      <c r="C68" s="1" t="n">
        <v>2.96</v>
      </c>
      <c r="D68" s="1" t="n">
        <v>1032</v>
      </c>
      <c r="E68" s="1" t="n">
        <v>1945</v>
      </c>
      <c r="F68" s="1" t="n">
        <v>6985</v>
      </c>
      <c r="G68" s="1" t="n">
        <v>1134</v>
      </c>
      <c r="H68" s="1" t="n">
        <v>105</v>
      </c>
      <c r="I68" s="1" t="n">
        <v>96</v>
      </c>
      <c r="K68" s="3" t="n">
        <f aca="false">(D68-I68)/(D78-I78)</f>
        <v>1.44667697063369</v>
      </c>
    </row>
    <row r="69" customFormat="false" ht="12.75" hidden="false" customHeight="false" outlineLevel="0" collapsed="false">
      <c r="A69" s="1" t="n">
        <v>66</v>
      </c>
      <c r="B69" s="1" t="n">
        <v>6</v>
      </c>
      <c r="C69" s="1" t="n">
        <v>2.96</v>
      </c>
      <c r="D69" s="1" t="n">
        <v>1694</v>
      </c>
      <c r="E69" s="1" t="n">
        <v>3159</v>
      </c>
      <c r="F69" s="1" t="n">
        <v>9960</v>
      </c>
      <c r="G69" s="1" t="n">
        <v>1287</v>
      </c>
      <c r="H69" s="1" t="n">
        <v>143</v>
      </c>
      <c r="I69" s="1" t="n">
        <v>108</v>
      </c>
      <c r="K69" s="3" t="n">
        <f aca="false">(D69-I69)/(D79-I79)</f>
        <v>1.46445060018467</v>
      </c>
    </row>
    <row r="70" customFormat="false" ht="12.75" hidden="false" customHeight="false" outlineLevel="0" collapsed="false">
      <c r="A70" s="1" t="n">
        <v>67</v>
      </c>
      <c r="B70" s="1" t="n">
        <v>7</v>
      </c>
      <c r="C70" s="1" t="n">
        <v>2.96</v>
      </c>
      <c r="D70" s="1" t="n">
        <v>1975</v>
      </c>
      <c r="E70" s="1" t="n">
        <v>3700</v>
      </c>
      <c r="F70" s="1" t="n">
        <v>11739</v>
      </c>
      <c r="G70" s="1" t="n">
        <v>1138</v>
      </c>
      <c r="H70" s="1" t="n">
        <v>104</v>
      </c>
      <c r="I70" s="1" t="n">
        <v>107</v>
      </c>
      <c r="K70" s="3" t="n">
        <f aca="false">(D70-I70)/(D80-I80)</f>
        <v>1.53492193919474</v>
      </c>
    </row>
    <row r="71" customFormat="false" ht="12.75" hidden="false" customHeight="false" outlineLevel="0" collapsed="false">
      <c r="A71" s="1" t="n">
        <v>68</v>
      </c>
      <c r="B71" s="1" t="n">
        <v>8</v>
      </c>
      <c r="C71" s="1" t="n">
        <v>2.96</v>
      </c>
      <c r="D71" s="1" t="n">
        <v>1933</v>
      </c>
      <c r="E71" s="1" t="n">
        <v>3710</v>
      </c>
      <c r="F71" s="1" t="n">
        <v>12106</v>
      </c>
      <c r="G71" s="1" t="n">
        <v>1298</v>
      </c>
      <c r="H71" s="1" t="n">
        <v>113</v>
      </c>
      <c r="I71" s="1" t="n">
        <v>116</v>
      </c>
      <c r="K71" s="3" t="n">
        <f aca="false">(D71-I71)/(D81-I81)</f>
        <v>1.41290824261275</v>
      </c>
    </row>
    <row r="72" customFormat="false" ht="12.75" hidden="false" customHeight="false" outlineLevel="0" collapsed="false">
      <c r="A72" s="1" t="n">
        <v>69</v>
      </c>
      <c r="B72" s="1" t="n">
        <v>9</v>
      </c>
      <c r="C72" s="1" t="n">
        <v>2.96</v>
      </c>
      <c r="D72" s="1" t="n">
        <v>1732</v>
      </c>
      <c r="E72" s="1" t="n">
        <v>3273</v>
      </c>
      <c r="F72" s="1" t="n">
        <v>10515</v>
      </c>
      <c r="G72" s="1" t="n">
        <v>1202</v>
      </c>
      <c r="H72" s="1" t="n">
        <v>121</v>
      </c>
      <c r="I72" s="1" t="n">
        <v>113</v>
      </c>
      <c r="K72" s="3" t="n">
        <f aca="false">(D72-I72)/(D82-I82)</f>
        <v>1.46515837104072</v>
      </c>
    </row>
    <row r="73" customFormat="false" ht="12.75" hidden="false" customHeight="false" outlineLevel="0" collapsed="false">
      <c r="A73" s="1" t="n">
        <v>70</v>
      </c>
      <c r="B73" s="1" t="n">
        <v>0</v>
      </c>
      <c r="C73" s="1" t="n">
        <v>1.97</v>
      </c>
      <c r="D73" s="1" t="n">
        <v>1012</v>
      </c>
      <c r="E73" s="1" t="n">
        <v>1933</v>
      </c>
      <c r="F73" s="1" t="n">
        <v>6877</v>
      </c>
      <c r="G73" s="1" t="n">
        <v>1341</v>
      </c>
      <c r="H73" s="1" t="n">
        <v>132</v>
      </c>
      <c r="I73" s="1" t="n">
        <v>128</v>
      </c>
      <c r="J73" s="1" t="n">
        <v>4</v>
      </c>
      <c r="K73" s="3"/>
    </row>
    <row r="74" customFormat="false" ht="12.75" hidden="false" customHeight="false" outlineLevel="0" collapsed="false">
      <c r="A74" s="1" t="n">
        <v>71</v>
      </c>
      <c r="B74" s="1" t="n">
        <v>1</v>
      </c>
      <c r="C74" s="1" t="n">
        <v>1.97</v>
      </c>
      <c r="D74" s="1" t="n">
        <v>827</v>
      </c>
      <c r="E74" s="1" t="n">
        <v>1512</v>
      </c>
      <c r="F74" s="1" t="n">
        <v>5168</v>
      </c>
      <c r="G74" s="1" t="n">
        <v>1068</v>
      </c>
      <c r="H74" s="1" t="n">
        <v>113</v>
      </c>
      <c r="I74" s="1" t="n">
        <v>111</v>
      </c>
      <c r="K74" s="3"/>
    </row>
    <row r="75" customFormat="false" ht="12.75" hidden="false" customHeight="false" outlineLevel="0" collapsed="false">
      <c r="A75" s="1" t="n">
        <v>72</v>
      </c>
      <c r="B75" s="1" t="n">
        <v>2</v>
      </c>
      <c r="C75" s="1" t="n">
        <v>1.97</v>
      </c>
      <c r="D75" s="1" t="n">
        <v>1194</v>
      </c>
      <c r="E75" s="1" t="n">
        <v>2249</v>
      </c>
      <c r="F75" s="1" t="n">
        <v>7652</v>
      </c>
      <c r="G75" s="1" t="n">
        <v>1337</v>
      </c>
      <c r="H75" s="1" t="n">
        <v>143</v>
      </c>
      <c r="I75" s="1" t="n">
        <v>118</v>
      </c>
      <c r="K75" s="3"/>
    </row>
    <row r="76" customFormat="false" ht="12.75" hidden="false" customHeight="false" outlineLevel="0" collapsed="false">
      <c r="A76" s="1" t="n">
        <v>73</v>
      </c>
      <c r="B76" s="1" t="n">
        <v>3</v>
      </c>
      <c r="C76" s="1" t="n">
        <v>1.97</v>
      </c>
      <c r="D76" s="1" t="n">
        <v>1299</v>
      </c>
      <c r="E76" s="1" t="n">
        <v>2416</v>
      </c>
      <c r="F76" s="1" t="n">
        <v>7914</v>
      </c>
      <c r="G76" s="1" t="n">
        <v>1246</v>
      </c>
      <c r="H76" s="1" t="n">
        <v>130</v>
      </c>
      <c r="I76" s="1" t="n">
        <v>99</v>
      </c>
      <c r="K76" s="3"/>
    </row>
    <row r="77" customFormat="false" ht="12.75" hidden="false" customHeight="false" outlineLevel="0" collapsed="false">
      <c r="A77" s="1" t="n">
        <v>74</v>
      </c>
      <c r="B77" s="1" t="n">
        <v>4</v>
      </c>
      <c r="C77" s="1" t="n">
        <v>1.97</v>
      </c>
      <c r="D77" s="1" t="n">
        <v>879</v>
      </c>
      <c r="E77" s="1" t="n">
        <v>1678</v>
      </c>
      <c r="F77" s="1" t="n">
        <v>5839</v>
      </c>
      <c r="G77" s="1" t="n">
        <v>1213</v>
      </c>
      <c r="H77" s="1" t="n">
        <v>114</v>
      </c>
      <c r="I77" s="1" t="n">
        <v>96</v>
      </c>
      <c r="K77" s="3"/>
    </row>
    <row r="78" customFormat="false" ht="12.75" hidden="false" customHeight="false" outlineLevel="0" collapsed="false">
      <c r="A78" s="1" t="n">
        <v>75</v>
      </c>
      <c r="B78" s="1" t="n">
        <v>5</v>
      </c>
      <c r="C78" s="1" t="n">
        <v>1.97</v>
      </c>
      <c r="D78" s="1" t="n">
        <v>743</v>
      </c>
      <c r="E78" s="1" t="n">
        <v>1419</v>
      </c>
      <c r="F78" s="1" t="n">
        <v>5114</v>
      </c>
      <c r="G78" s="1" t="n">
        <v>1193</v>
      </c>
      <c r="H78" s="1" t="n">
        <v>115</v>
      </c>
      <c r="I78" s="1" t="n">
        <v>96</v>
      </c>
      <c r="K78" s="3"/>
    </row>
    <row r="79" customFormat="false" ht="12.75" hidden="false" customHeight="false" outlineLevel="0" collapsed="false">
      <c r="A79" s="1" t="n">
        <v>76</v>
      </c>
      <c r="B79" s="1" t="n">
        <v>6</v>
      </c>
      <c r="C79" s="1" t="n">
        <v>1.97</v>
      </c>
      <c r="D79" s="1" t="n">
        <v>1194</v>
      </c>
      <c r="E79" s="1" t="n">
        <v>2276</v>
      </c>
      <c r="F79" s="1" t="n">
        <v>7456</v>
      </c>
      <c r="G79" s="1" t="n">
        <v>1236</v>
      </c>
      <c r="H79" s="1" t="n">
        <v>133</v>
      </c>
      <c r="I79" s="1" t="n">
        <v>111</v>
      </c>
      <c r="K79" s="3"/>
    </row>
    <row r="80" customFormat="false" ht="12.75" hidden="false" customHeight="false" outlineLevel="0" collapsed="false">
      <c r="A80" s="1" t="n">
        <v>77</v>
      </c>
      <c r="B80" s="1" t="n">
        <v>7</v>
      </c>
      <c r="C80" s="1" t="n">
        <v>1.97</v>
      </c>
      <c r="D80" s="1" t="n">
        <v>1334</v>
      </c>
      <c r="E80" s="1" t="n">
        <v>2555</v>
      </c>
      <c r="F80" s="1" t="n">
        <v>8458</v>
      </c>
      <c r="G80" s="1" t="n">
        <v>1211</v>
      </c>
      <c r="H80" s="1" t="n">
        <v>106</v>
      </c>
      <c r="I80" s="1" t="n">
        <v>117</v>
      </c>
      <c r="K80" s="3"/>
    </row>
    <row r="81" customFormat="false" ht="12.75" hidden="false" customHeight="false" outlineLevel="0" collapsed="false">
      <c r="A81" s="1" t="n">
        <v>78</v>
      </c>
      <c r="B81" s="1" t="n">
        <v>8</v>
      </c>
      <c r="C81" s="1" t="n">
        <v>1.97</v>
      </c>
      <c r="D81" s="1" t="n">
        <v>1397</v>
      </c>
      <c r="E81" s="1" t="n">
        <v>2591</v>
      </c>
      <c r="F81" s="1" t="n">
        <v>8923</v>
      </c>
      <c r="G81" s="1" t="n">
        <v>1359</v>
      </c>
      <c r="H81" s="1" t="n">
        <v>130</v>
      </c>
      <c r="I81" s="1" t="n">
        <v>111</v>
      </c>
      <c r="K81" s="3"/>
    </row>
    <row r="82" customFormat="false" ht="12.75" hidden="false" customHeight="false" outlineLevel="0" collapsed="false">
      <c r="A82" s="1" t="n">
        <v>79</v>
      </c>
      <c r="B82" s="1" t="n">
        <v>9</v>
      </c>
      <c r="C82" s="1" t="n">
        <v>1.97</v>
      </c>
      <c r="D82" s="1" t="n">
        <v>1226</v>
      </c>
      <c r="E82" s="1" t="n">
        <v>2311</v>
      </c>
      <c r="F82" s="1" t="n">
        <v>7600</v>
      </c>
      <c r="G82" s="1" t="n">
        <v>1345</v>
      </c>
      <c r="H82" s="1" t="n">
        <v>133</v>
      </c>
      <c r="I82" s="1" t="n">
        <v>121</v>
      </c>
      <c r="K82" s="3"/>
    </row>
    <row r="83" customFormat="false" ht="12.75" hidden="false" customHeight="false" outlineLevel="0" collapsed="false">
      <c r="A83" s="1" t="n">
        <v>80</v>
      </c>
      <c r="B83" s="1" t="n">
        <v>0</v>
      </c>
      <c r="C83" s="1" t="n">
        <v>3.94</v>
      </c>
      <c r="D83" s="1" t="n">
        <v>1913</v>
      </c>
      <c r="E83" s="1" t="n">
        <v>3607</v>
      </c>
      <c r="F83" s="1" t="n">
        <v>12176</v>
      </c>
      <c r="G83" s="1" t="n">
        <v>1496</v>
      </c>
      <c r="H83" s="1" t="n">
        <v>133</v>
      </c>
      <c r="I83" s="1" t="n">
        <v>122</v>
      </c>
      <c r="K83" s="3" t="n">
        <f aca="false">(D83-I83)/(D93-I93)</f>
        <v>1.81275303643725</v>
      </c>
    </row>
    <row r="84" customFormat="false" ht="12.75" hidden="false" customHeight="false" outlineLevel="0" collapsed="false">
      <c r="A84" s="1" t="n">
        <v>81</v>
      </c>
      <c r="B84" s="1" t="n">
        <v>1</v>
      </c>
      <c r="C84" s="1" t="n">
        <v>3.94</v>
      </c>
      <c r="D84" s="1" t="n">
        <v>1427</v>
      </c>
      <c r="E84" s="1" t="n">
        <v>2742</v>
      </c>
      <c r="F84" s="1" t="n">
        <v>9030</v>
      </c>
      <c r="G84" s="1" t="n">
        <v>1086</v>
      </c>
      <c r="H84" s="1" t="n">
        <v>103</v>
      </c>
      <c r="I84" s="1" t="n">
        <v>114</v>
      </c>
      <c r="K84" s="3" t="n">
        <f aca="false">(D84-I84)/(D94-I94)</f>
        <v>1.73677248677249</v>
      </c>
    </row>
    <row r="85" customFormat="false" ht="12.75" hidden="false" customHeight="false" outlineLevel="0" collapsed="false">
      <c r="A85" s="1" t="n">
        <v>82</v>
      </c>
      <c r="B85" s="1" t="n">
        <v>2</v>
      </c>
      <c r="C85" s="1" t="n">
        <v>3.94</v>
      </c>
      <c r="D85" s="1" t="n">
        <v>2184</v>
      </c>
      <c r="E85" s="1" t="n">
        <v>4102</v>
      </c>
      <c r="F85" s="1" t="n">
        <v>13536</v>
      </c>
      <c r="G85" s="1" t="n">
        <v>1464</v>
      </c>
      <c r="H85" s="1" t="n">
        <v>136</v>
      </c>
      <c r="I85" s="1" t="n">
        <v>112</v>
      </c>
      <c r="K85" s="3" t="n">
        <f aca="false">(D85-I85)/(D95-I95)</f>
        <v>1.81754385964912</v>
      </c>
    </row>
    <row r="86" customFormat="false" ht="12.75" hidden="false" customHeight="false" outlineLevel="0" collapsed="false">
      <c r="A86" s="1" t="n">
        <v>83</v>
      </c>
      <c r="B86" s="1" t="n">
        <v>3</v>
      </c>
      <c r="C86" s="1" t="n">
        <v>3.94</v>
      </c>
      <c r="D86" s="1" t="n">
        <v>2404</v>
      </c>
      <c r="E86" s="1" t="n">
        <v>4479</v>
      </c>
      <c r="F86" s="1" t="n">
        <v>14272</v>
      </c>
      <c r="G86" s="1" t="n">
        <v>1340</v>
      </c>
      <c r="H86" s="1" t="n">
        <v>135</v>
      </c>
      <c r="I86" s="1" t="n">
        <v>109</v>
      </c>
      <c r="K86" s="3" t="n">
        <f aca="false">(D86-I86)/(D96-I96)</f>
        <v>1.87653311529027</v>
      </c>
    </row>
    <row r="87" customFormat="false" ht="12.75" hidden="false" customHeight="false" outlineLevel="0" collapsed="false">
      <c r="A87" s="1" t="n">
        <v>84</v>
      </c>
      <c r="B87" s="1" t="n">
        <v>4</v>
      </c>
      <c r="C87" s="1" t="n">
        <v>3.94</v>
      </c>
      <c r="D87" s="1" t="n">
        <v>1552</v>
      </c>
      <c r="E87" s="1" t="n">
        <v>3017</v>
      </c>
      <c r="F87" s="1" t="n">
        <v>10268</v>
      </c>
      <c r="G87" s="1" t="n">
        <v>1278</v>
      </c>
      <c r="H87" s="1" t="n">
        <v>103</v>
      </c>
      <c r="I87" s="1" t="n">
        <v>105</v>
      </c>
      <c r="K87" s="3" t="n">
        <f aca="false">(D87-I87)/(D97-I97)</f>
        <v>1.71852731591449</v>
      </c>
    </row>
    <row r="88" customFormat="false" ht="12.75" hidden="false" customHeight="false" outlineLevel="0" collapsed="false">
      <c r="A88" s="1" t="n">
        <v>85</v>
      </c>
      <c r="B88" s="1" t="n">
        <v>5</v>
      </c>
      <c r="C88" s="1" t="n">
        <v>3.94</v>
      </c>
      <c r="D88" s="1" t="n">
        <v>1389</v>
      </c>
      <c r="E88" s="1" t="n">
        <v>2642</v>
      </c>
      <c r="F88" s="1" t="n">
        <v>8934</v>
      </c>
      <c r="G88" s="1" t="n">
        <v>1275</v>
      </c>
      <c r="H88" s="1" t="n">
        <v>107</v>
      </c>
      <c r="I88" s="1" t="n">
        <v>116</v>
      </c>
      <c r="K88" s="3" t="n">
        <f aca="false">(D88-I88)/(D98-I98)</f>
        <v>1.9</v>
      </c>
    </row>
    <row r="89" customFormat="false" ht="12.75" hidden="false" customHeight="false" outlineLevel="0" collapsed="false">
      <c r="A89" s="1" t="n">
        <v>86</v>
      </c>
      <c r="B89" s="1" t="n">
        <v>6</v>
      </c>
      <c r="C89" s="1" t="n">
        <v>3.94</v>
      </c>
      <c r="D89" s="1" t="n">
        <v>2207</v>
      </c>
      <c r="E89" s="1" t="n">
        <v>4108</v>
      </c>
      <c r="F89" s="1" t="n">
        <v>13127</v>
      </c>
      <c r="G89" s="1" t="n">
        <v>1356</v>
      </c>
      <c r="H89" s="1" t="n">
        <v>125</v>
      </c>
      <c r="I89" s="1" t="n">
        <v>122</v>
      </c>
      <c r="K89" s="3" t="n">
        <f aca="false">(D89-I89)/(D99-I99)</f>
        <v>1.82096069868996</v>
      </c>
    </row>
    <row r="90" customFormat="false" ht="12.75" hidden="false" customHeight="false" outlineLevel="0" collapsed="false">
      <c r="A90" s="1" t="n">
        <v>87</v>
      </c>
      <c r="B90" s="1" t="n">
        <v>7</v>
      </c>
      <c r="C90" s="1" t="n">
        <v>3.94</v>
      </c>
      <c r="D90" s="1" t="n">
        <v>2581</v>
      </c>
      <c r="E90" s="1" t="n">
        <v>4871</v>
      </c>
      <c r="F90" s="1" t="n">
        <v>15523</v>
      </c>
      <c r="G90" s="1" t="n">
        <v>1300</v>
      </c>
      <c r="H90" s="1" t="n">
        <v>120</v>
      </c>
      <c r="I90" s="1" t="n">
        <v>121</v>
      </c>
      <c r="K90" s="3" t="n">
        <f aca="false">(D90-I90)/(D100-I100)</f>
        <v>1.85660377358491</v>
      </c>
    </row>
    <row r="91" customFormat="false" ht="12.75" hidden="false" customHeight="false" outlineLevel="0" collapsed="false">
      <c r="A91" s="1" t="n">
        <v>88</v>
      </c>
      <c r="B91" s="1" t="n">
        <v>8</v>
      </c>
      <c r="C91" s="1" t="n">
        <v>3.94</v>
      </c>
      <c r="D91" s="1" t="n">
        <v>2505</v>
      </c>
      <c r="E91" s="1" t="n">
        <v>4809</v>
      </c>
      <c r="F91" s="1" t="n">
        <v>15761</v>
      </c>
      <c r="G91" s="1" t="n">
        <v>1457</v>
      </c>
      <c r="H91" s="1" t="n">
        <v>138</v>
      </c>
      <c r="I91" s="1" t="n">
        <v>139</v>
      </c>
      <c r="K91" s="3" t="n">
        <f aca="false">(D91-I91)/(D101-I101)</f>
        <v>1.78566037735849</v>
      </c>
    </row>
    <row r="92" customFormat="false" ht="12.75" hidden="false" customHeight="false" outlineLevel="0" collapsed="false">
      <c r="A92" s="1" t="n">
        <v>89</v>
      </c>
      <c r="B92" s="1" t="n">
        <v>9</v>
      </c>
      <c r="C92" s="1" t="n">
        <v>3.94</v>
      </c>
      <c r="D92" s="1" t="n">
        <v>2351</v>
      </c>
      <c r="E92" s="1" t="n">
        <v>4316</v>
      </c>
      <c r="F92" s="1" t="n">
        <v>13510</v>
      </c>
      <c r="G92" s="1" t="n">
        <v>1392</v>
      </c>
      <c r="H92" s="1" t="n">
        <v>149</v>
      </c>
      <c r="I92" s="1" t="n">
        <v>137</v>
      </c>
      <c r="K92" s="3" t="n">
        <f aca="false">(D92-I92)/(D102-I102)</f>
        <v>2.00907441016334</v>
      </c>
    </row>
    <row r="93" customFormat="false" ht="12.75" hidden="false" customHeight="false" outlineLevel="0" collapsed="false">
      <c r="A93" s="1" t="n">
        <v>90</v>
      </c>
      <c r="B93" s="1" t="n">
        <v>0</v>
      </c>
      <c r="C93" s="1" t="n">
        <v>1.97</v>
      </c>
      <c r="D93" s="1" t="n">
        <v>1119</v>
      </c>
      <c r="E93" s="1" t="n">
        <v>2118</v>
      </c>
      <c r="F93" s="1" t="n">
        <v>7253</v>
      </c>
      <c r="G93" s="1" t="n">
        <v>1368</v>
      </c>
      <c r="H93" s="1" t="n">
        <v>139</v>
      </c>
      <c r="I93" s="1" t="n">
        <v>131</v>
      </c>
      <c r="J93" s="1" t="n">
        <v>5</v>
      </c>
      <c r="K93" s="3"/>
    </row>
    <row r="94" customFormat="false" ht="12.75" hidden="false" customHeight="false" outlineLevel="0" collapsed="false">
      <c r="A94" s="1" t="n">
        <v>91</v>
      </c>
      <c r="B94" s="1" t="n">
        <v>1</v>
      </c>
      <c r="C94" s="1" t="n">
        <v>1.97</v>
      </c>
      <c r="D94" s="1" t="n">
        <v>883</v>
      </c>
      <c r="E94" s="1" t="n">
        <v>1906</v>
      </c>
      <c r="F94" s="1" t="n">
        <v>5780</v>
      </c>
      <c r="G94" s="1" t="n">
        <v>1127</v>
      </c>
      <c r="H94" s="1" t="n">
        <v>116</v>
      </c>
      <c r="I94" s="1" t="n">
        <v>127</v>
      </c>
      <c r="K94" s="3"/>
    </row>
    <row r="95" customFormat="false" ht="12.75" hidden="false" customHeight="false" outlineLevel="0" collapsed="false">
      <c r="A95" s="1" t="n">
        <v>92</v>
      </c>
      <c r="B95" s="1" t="n">
        <v>2</v>
      </c>
      <c r="C95" s="1" t="n">
        <v>1.97</v>
      </c>
      <c r="D95" s="1" t="n">
        <v>1275</v>
      </c>
      <c r="E95" s="1" t="n">
        <v>2402</v>
      </c>
      <c r="F95" s="1" t="n">
        <v>8439</v>
      </c>
      <c r="G95" s="1" t="n">
        <v>1415</v>
      </c>
      <c r="H95" s="1" t="n">
        <v>137</v>
      </c>
      <c r="I95" s="1" t="n">
        <v>135</v>
      </c>
      <c r="K95" s="3"/>
    </row>
    <row r="96" customFormat="false" ht="12.75" hidden="false" customHeight="false" outlineLevel="0" collapsed="false">
      <c r="A96" s="1" t="n">
        <v>93</v>
      </c>
      <c r="B96" s="1" t="n">
        <v>3</v>
      </c>
      <c r="C96" s="1" t="n">
        <v>1.97</v>
      </c>
      <c r="D96" s="1" t="n">
        <v>1340</v>
      </c>
      <c r="E96" s="1" t="n">
        <v>2572</v>
      </c>
      <c r="F96" s="1" t="n">
        <v>8390</v>
      </c>
      <c r="G96" s="1" t="n">
        <v>1370</v>
      </c>
      <c r="H96" s="1" t="n">
        <v>141</v>
      </c>
      <c r="I96" s="1" t="n">
        <v>117</v>
      </c>
      <c r="K96" s="3"/>
    </row>
    <row r="97" customFormat="false" ht="12.75" hidden="false" customHeight="false" outlineLevel="0" collapsed="false">
      <c r="A97" s="1" t="n">
        <v>94</v>
      </c>
      <c r="B97" s="1" t="n">
        <v>4</v>
      </c>
      <c r="C97" s="1" t="n">
        <v>1.97</v>
      </c>
      <c r="D97" s="1" t="n">
        <v>939</v>
      </c>
      <c r="E97" s="1" t="n">
        <v>1809</v>
      </c>
      <c r="F97" s="1" t="n">
        <v>6302</v>
      </c>
      <c r="G97" s="1" t="n">
        <v>1232</v>
      </c>
      <c r="H97" s="1" t="n">
        <v>136</v>
      </c>
      <c r="I97" s="1" t="n">
        <v>97</v>
      </c>
      <c r="K97" s="3"/>
    </row>
    <row r="98" customFormat="false" ht="12.75" hidden="false" customHeight="false" outlineLevel="0" collapsed="false">
      <c r="A98" s="1" t="n">
        <v>95</v>
      </c>
      <c r="B98" s="1" t="n">
        <v>5</v>
      </c>
      <c r="C98" s="1" t="n">
        <v>1.97</v>
      </c>
      <c r="D98" s="1" t="n">
        <v>800</v>
      </c>
      <c r="E98" s="1" t="n">
        <v>1494</v>
      </c>
      <c r="F98" s="1" t="n">
        <v>5298</v>
      </c>
      <c r="G98" s="1" t="n">
        <v>1234</v>
      </c>
      <c r="H98" s="1" t="n">
        <v>124</v>
      </c>
      <c r="I98" s="1" t="n">
        <v>130</v>
      </c>
      <c r="K98" s="3"/>
    </row>
    <row r="99" customFormat="false" ht="12.75" hidden="false" customHeight="false" outlineLevel="0" collapsed="false">
      <c r="A99" s="1" t="n">
        <v>96</v>
      </c>
      <c r="B99" s="1" t="n">
        <v>6</v>
      </c>
      <c r="C99" s="1" t="n">
        <v>1.97</v>
      </c>
      <c r="D99" s="1" t="n">
        <v>1270</v>
      </c>
      <c r="E99" s="1" t="n">
        <v>2367</v>
      </c>
      <c r="F99" s="1" t="n">
        <v>7702</v>
      </c>
      <c r="G99" s="1" t="n">
        <v>1410</v>
      </c>
      <c r="H99" s="1" t="n">
        <v>157</v>
      </c>
      <c r="I99" s="1" t="n">
        <v>125</v>
      </c>
      <c r="K99" s="3"/>
    </row>
    <row r="100" customFormat="false" ht="12.75" hidden="false" customHeight="false" outlineLevel="0" collapsed="false">
      <c r="A100" s="1" t="n">
        <v>97</v>
      </c>
      <c r="B100" s="1" t="n">
        <v>7</v>
      </c>
      <c r="C100" s="1" t="n">
        <v>1.97</v>
      </c>
      <c r="D100" s="1" t="n">
        <v>1451</v>
      </c>
      <c r="E100" s="1" t="n">
        <v>2754</v>
      </c>
      <c r="F100" s="1" t="n">
        <v>9002</v>
      </c>
      <c r="G100" s="1" t="n">
        <v>1294</v>
      </c>
      <c r="H100" s="1" t="n">
        <v>116</v>
      </c>
      <c r="I100" s="1" t="n">
        <v>126</v>
      </c>
      <c r="K100" s="3"/>
    </row>
    <row r="101" customFormat="false" ht="12.75" hidden="false" customHeight="false" outlineLevel="0" collapsed="false">
      <c r="A101" s="1" t="n">
        <v>98</v>
      </c>
      <c r="B101" s="1" t="n">
        <v>8</v>
      </c>
      <c r="C101" s="1" t="n">
        <v>1.97</v>
      </c>
      <c r="D101" s="1" t="n">
        <v>1453</v>
      </c>
      <c r="E101" s="1" t="n">
        <v>2713</v>
      </c>
      <c r="F101" s="1" t="n">
        <v>9142</v>
      </c>
      <c r="G101" s="1" t="n">
        <v>1359</v>
      </c>
      <c r="H101" s="1" t="n">
        <v>128</v>
      </c>
      <c r="I101" s="1" t="n">
        <v>128</v>
      </c>
      <c r="K101" s="3"/>
    </row>
    <row r="102" customFormat="false" ht="12.75" hidden="false" customHeight="false" outlineLevel="0" collapsed="false">
      <c r="A102" s="1" t="n">
        <v>99</v>
      </c>
      <c r="B102" s="1" t="n">
        <v>9</v>
      </c>
      <c r="C102" s="1" t="n">
        <v>1.97</v>
      </c>
      <c r="D102" s="1" t="n">
        <v>1237</v>
      </c>
      <c r="E102" s="1" t="n">
        <v>2384</v>
      </c>
      <c r="F102" s="1" t="n">
        <v>7721</v>
      </c>
      <c r="G102" s="1" t="n">
        <v>1433</v>
      </c>
      <c r="H102" s="1" t="n">
        <v>139</v>
      </c>
      <c r="I102" s="1" t="n">
        <v>135</v>
      </c>
      <c r="K102" s="3"/>
    </row>
    <row r="103" customFormat="false" ht="12.75" hidden="false" customHeight="false" outlineLevel="0" collapsed="false">
      <c r="A103" s="1" t="n">
        <v>100</v>
      </c>
      <c r="B103" s="1" t="n">
        <v>0</v>
      </c>
      <c r="C103" s="1" t="n">
        <v>5.91</v>
      </c>
      <c r="D103" s="1" t="n">
        <v>2847</v>
      </c>
      <c r="E103" s="1" t="n">
        <v>5438</v>
      </c>
      <c r="F103" s="1" t="n">
        <v>18014</v>
      </c>
      <c r="G103" s="1" t="n">
        <v>1773</v>
      </c>
      <c r="H103" s="1" t="n">
        <v>174</v>
      </c>
      <c r="I103" s="1" t="n">
        <v>145</v>
      </c>
      <c r="K103" s="3" t="n">
        <f aca="false">(D103-I103)/(D113-I113)</f>
        <v>2.62585034013605</v>
      </c>
    </row>
    <row r="104" customFormat="false" ht="12.75" hidden="false" customHeight="false" outlineLevel="0" collapsed="false">
      <c r="A104" s="1" t="n">
        <v>101</v>
      </c>
      <c r="B104" s="1" t="n">
        <v>1</v>
      </c>
      <c r="C104" s="1" t="n">
        <v>5.91</v>
      </c>
      <c r="D104" s="1" t="n">
        <v>2256</v>
      </c>
      <c r="E104" s="1" t="n">
        <v>4254</v>
      </c>
      <c r="F104" s="1" t="n">
        <v>13583</v>
      </c>
      <c r="G104" s="1" t="n">
        <v>1316</v>
      </c>
      <c r="H104" s="1" t="n">
        <v>134</v>
      </c>
      <c r="I104" s="1" t="n">
        <v>108</v>
      </c>
      <c r="K104" s="3" t="n">
        <f aca="false">(D104-I104)/(D114-I114)</f>
        <v>2.63558282208589</v>
      </c>
    </row>
    <row r="105" customFormat="false" ht="12.75" hidden="false" customHeight="false" outlineLevel="0" collapsed="false">
      <c r="A105" s="1" t="n">
        <v>102</v>
      </c>
      <c r="B105" s="1" t="n">
        <v>2</v>
      </c>
      <c r="C105" s="1" t="n">
        <v>5.91</v>
      </c>
      <c r="D105" s="1" t="n">
        <v>3409</v>
      </c>
      <c r="E105" s="1" t="n">
        <v>6335</v>
      </c>
      <c r="F105" s="1" t="n">
        <v>20466</v>
      </c>
      <c r="G105" s="1" t="n">
        <v>1730</v>
      </c>
      <c r="H105" s="1" t="n">
        <v>124</v>
      </c>
      <c r="I105" s="1" t="n">
        <v>130</v>
      </c>
      <c r="K105" s="3" t="n">
        <f aca="false">(D105-I105)/(D115-I115)</f>
        <v>2.7325</v>
      </c>
    </row>
    <row r="106" customFormat="false" ht="12.75" hidden="false" customHeight="false" outlineLevel="0" collapsed="false">
      <c r="A106" s="1" t="n">
        <v>103</v>
      </c>
      <c r="B106" s="1" t="n">
        <v>3</v>
      </c>
      <c r="C106" s="1" t="n">
        <v>5.91</v>
      </c>
      <c r="D106" s="1" t="n">
        <v>3562</v>
      </c>
      <c r="E106" s="1" t="n">
        <v>6784</v>
      </c>
      <c r="F106" s="1" t="n">
        <v>21431</v>
      </c>
      <c r="G106" s="1" t="n">
        <v>1532</v>
      </c>
      <c r="H106" s="1" t="n">
        <v>122</v>
      </c>
      <c r="I106" s="1" t="n">
        <v>146</v>
      </c>
      <c r="K106" s="3" t="n">
        <f aca="false">(D106-I106)/(D116-I116)</f>
        <v>2.53412462908012</v>
      </c>
    </row>
    <row r="107" customFormat="false" ht="12.75" hidden="false" customHeight="false" outlineLevel="0" collapsed="false">
      <c r="A107" s="1" t="n">
        <v>104</v>
      </c>
      <c r="B107" s="1" t="n">
        <v>4</v>
      </c>
      <c r="C107" s="1" t="n">
        <v>5.91</v>
      </c>
      <c r="D107" s="1" t="n">
        <v>2360</v>
      </c>
      <c r="E107" s="1" t="n">
        <v>4508</v>
      </c>
      <c r="F107" s="1" t="n">
        <v>15253</v>
      </c>
      <c r="G107" s="1" t="n">
        <v>1514</v>
      </c>
      <c r="H107" s="1" t="n">
        <v>144</v>
      </c>
      <c r="I107" s="1" t="n">
        <v>140</v>
      </c>
      <c r="K107" s="3" t="n">
        <f aca="false">(D107-I107)/(D117-I117)</f>
        <v>2.55172413793103</v>
      </c>
    </row>
    <row r="108" customFormat="false" ht="12.75" hidden="false" customHeight="false" outlineLevel="0" collapsed="false">
      <c r="A108" s="1" t="n">
        <v>105</v>
      </c>
      <c r="B108" s="1" t="n">
        <v>5</v>
      </c>
      <c r="C108" s="1" t="n">
        <v>5.91</v>
      </c>
      <c r="D108" s="1" t="n">
        <v>2055</v>
      </c>
      <c r="E108" s="1" t="n">
        <v>3931</v>
      </c>
      <c r="F108" s="1" t="n">
        <v>13323</v>
      </c>
      <c r="G108" s="1" t="n">
        <v>1461</v>
      </c>
      <c r="H108" s="1" t="n">
        <v>131</v>
      </c>
      <c r="I108" s="1" t="n">
        <v>133</v>
      </c>
      <c r="K108" s="3" t="n">
        <f aca="false">(D108-I108)/(D118-I118)</f>
        <v>2.49934980494148</v>
      </c>
    </row>
    <row r="109" customFormat="false" ht="12.75" hidden="false" customHeight="false" outlineLevel="0" collapsed="false">
      <c r="A109" s="1" t="n">
        <v>106</v>
      </c>
      <c r="B109" s="1" t="n">
        <v>6</v>
      </c>
      <c r="C109" s="1" t="n">
        <v>5.91</v>
      </c>
      <c r="D109" s="1" t="n">
        <v>3287</v>
      </c>
      <c r="E109" s="1" t="n">
        <v>6185</v>
      </c>
      <c r="F109" s="1" t="n">
        <v>19345</v>
      </c>
      <c r="G109" s="1" t="n">
        <v>1616</v>
      </c>
      <c r="H109" s="1" t="n">
        <v>164</v>
      </c>
      <c r="I109" s="1" t="n">
        <v>137</v>
      </c>
      <c r="K109" s="3" t="n">
        <f aca="false">(D109-I109)/(D119-I119)</f>
        <v>2.53419147224457</v>
      </c>
    </row>
    <row r="110" customFormat="false" ht="12.75" hidden="false" customHeight="false" outlineLevel="0" collapsed="false">
      <c r="A110" s="1" t="n">
        <v>107</v>
      </c>
      <c r="B110" s="1" t="n">
        <v>7</v>
      </c>
      <c r="C110" s="1" t="n">
        <v>5.91</v>
      </c>
      <c r="D110" s="1" t="n">
        <v>4030</v>
      </c>
      <c r="E110" s="1" t="n">
        <v>7607</v>
      </c>
      <c r="F110" s="1" t="n">
        <v>23769</v>
      </c>
      <c r="G110" s="1" t="n">
        <v>1599</v>
      </c>
      <c r="H110" s="1" t="n">
        <v>147</v>
      </c>
      <c r="I110" s="1" t="n">
        <v>129</v>
      </c>
      <c r="K110" s="3" t="n">
        <f aca="false">(D110-I110)/(D120-I120)</f>
        <v>2.71657381615599</v>
      </c>
    </row>
    <row r="111" customFormat="false" ht="12.75" hidden="false" customHeight="false" outlineLevel="0" collapsed="false">
      <c r="A111" s="1" t="n">
        <v>108</v>
      </c>
      <c r="B111" s="1" t="n">
        <v>8</v>
      </c>
      <c r="C111" s="1" t="n">
        <v>5.91</v>
      </c>
      <c r="D111" s="1" t="n">
        <v>3705</v>
      </c>
      <c r="E111" s="1" t="n">
        <v>6894</v>
      </c>
      <c r="F111" s="1" t="n">
        <v>23069</v>
      </c>
      <c r="G111" s="1" t="n">
        <v>1785</v>
      </c>
      <c r="H111" s="1" t="n">
        <v>181</v>
      </c>
      <c r="I111" s="1" t="n">
        <v>132</v>
      </c>
      <c r="K111" s="3" t="n">
        <f aca="false">(D111-I111)/(D121-I121)</f>
        <v>2.49685534591195</v>
      </c>
    </row>
    <row r="112" customFormat="false" ht="12.75" hidden="false" customHeight="false" outlineLevel="0" collapsed="false">
      <c r="A112" s="1" t="n">
        <v>109</v>
      </c>
      <c r="B112" s="1" t="n">
        <v>9</v>
      </c>
      <c r="C112" s="1" t="n">
        <v>5.91</v>
      </c>
      <c r="D112" s="1" t="n">
        <v>3341</v>
      </c>
      <c r="E112" s="1" t="n">
        <v>6302</v>
      </c>
      <c r="F112" s="1" t="n">
        <v>19652</v>
      </c>
      <c r="G112" s="1" t="n">
        <v>1636</v>
      </c>
      <c r="H112" s="1" t="n">
        <v>167</v>
      </c>
      <c r="I112" s="1" t="n">
        <v>127</v>
      </c>
      <c r="K112" s="3" t="n">
        <f aca="false">(D112-I112)/(D122-I122)</f>
        <v>2.61939690301549</v>
      </c>
    </row>
    <row r="113" customFormat="false" ht="12.75" hidden="false" customHeight="false" outlineLevel="0" collapsed="false">
      <c r="A113" s="1" t="n">
        <v>110</v>
      </c>
      <c r="B113" s="1" t="n">
        <v>0</v>
      </c>
      <c r="C113" s="1" t="n">
        <v>1.97</v>
      </c>
      <c r="D113" s="1" t="n">
        <v>1172</v>
      </c>
      <c r="E113" s="1" t="n">
        <v>2207</v>
      </c>
      <c r="F113" s="1" t="n">
        <v>7706</v>
      </c>
      <c r="G113" s="1" t="n">
        <v>1641</v>
      </c>
      <c r="H113" s="1" t="n">
        <v>158</v>
      </c>
      <c r="I113" s="1" t="n">
        <v>143</v>
      </c>
      <c r="J113" s="1" t="n">
        <v>6</v>
      </c>
      <c r="K113" s="3"/>
    </row>
    <row r="114" customFormat="false" ht="12.75" hidden="false" customHeight="false" outlineLevel="0" collapsed="false">
      <c r="A114" s="1" t="n">
        <v>111</v>
      </c>
      <c r="B114" s="1" t="n">
        <v>1</v>
      </c>
      <c r="C114" s="1" t="n">
        <v>1.97</v>
      </c>
      <c r="D114" s="1" t="n">
        <v>944</v>
      </c>
      <c r="E114" s="1" t="n">
        <v>1762</v>
      </c>
      <c r="F114" s="1" t="n">
        <v>5944</v>
      </c>
      <c r="G114" s="1" t="n">
        <v>1330</v>
      </c>
      <c r="H114" s="1" t="n">
        <v>134</v>
      </c>
      <c r="I114" s="1" t="n">
        <v>129</v>
      </c>
      <c r="K114" s="3"/>
    </row>
    <row r="115" customFormat="false" ht="12.75" hidden="false" customHeight="false" outlineLevel="0" collapsed="false">
      <c r="A115" s="1" t="n">
        <v>112</v>
      </c>
      <c r="B115" s="1" t="n">
        <v>2</v>
      </c>
      <c r="C115" s="1" t="n">
        <v>1.97</v>
      </c>
      <c r="D115" s="1" t="n">
        <v>1333</v>
      </c>
      <c r="E115" s="1" t="n">
        <v>2567</v>
      </c>
      <c r="F115" s="1" t="n">
        <v>8715</v>
      </c>
      <c r="G115" s="1" t="n">
        <v>1577</v>
      </c>
      <c r="H115" s="1" t="n">
        <v>171</v>
      </c>
      <c r="I115" s="1" t="n">
        <v>133</v>
      </c>
      <c r="K115" s="3"/>
    </row>
    <row r="116" customFormat="false" ht="12.75" hidden="false" customHeight="false" outlineLevel="0" collapsed="false">
      <c r="A116" s="1" t="n">
        <v>113</v>
      </c>
      <c r="B116" s="1" t="n">
        <v>3</v>
      </c>
      <c r="C116" s="1" t="n">
        <v>1.97</v>
      </c>
      <c r="D116" s="1" t="n">
        <v>1476</v>
      </c>
      <c r="E116" s="1" t="n">
        <v>2798</v>
      </c>
      <c r="F116" s="1" t="n">
        <v>9162</v>
      </c>
      <c r="G116" s="1" t="n">
        <v>1405</v>
      </c>
      <c r="H116" s="1" t="n">
        <v>141</v>
      </c>
      <c r="I116" s="1" t="n">
        <v>128</v>
      </c>
      <c r="K116" s="3"/>
    </row>
    <row r="117" customFormat="false" ht="12.75" hidden="false" customHeight="false" outlineLevel="0" collapsed="false">
      <c r="A117" s="1" t="n">
        <v>114</v>
      </c>
      <c r="B117" s="1" t="n">
        <v>4</v>
      </c>
      <c r="C117" s="1" t="n">
        <v>1.97</v>
      </c>
      <c r="D117" s="1" t="n">
        <v>992</v>
      </c>
      <c r="E117" s="1" t="n">
        <v>1912</v>
      </c>
      <c r="F117" s="1" t="n">
        <v>6890</v>
      </c>
      <c r="G117" s="1" t="n">
        <v>1316</v>
      </c>
      <c r="H117" s="1" t="n">
        <v>119</v>
      </c>
      <c r="I117" s="1" t="n">
        <v>122</v>
      </c>
      <c r="K117" s="3"/>
    </row>
    <row r="118" customFormat="false" ht="12.75" hidden="false" customHeight="false" outlineLevel="0" collapsed="false">
      <c r="A118" s="1" t="n">
        <v>115</v>
      </c>
      <c r="B118" s="1" t="n">
        <v>5</v>
      </c>
      <c r="C118" s="1" t="n">
        <v>1.97</v>
      </c>
      <c r="D118" s="1" t="n">
        <v>873</v>
      </c>
      <c r="E118" s="1" t="n">
        <v>1661</v>
      </c>
      <c r="F118" s="1" t="n">
        <v>5939</v>
      </c>
      <c r="G118" s="1" t="n">
        <v>1405</v>
      </c>
      <c r="H118" s="1" t="n">
        <v>121</v>
      </c>
      <c r="I118" s="1" t="n">
        <v>104</v>
      </c>
      <c r="K118" s="3"/>
    </row>
    <row r="119" customFormat="false" ht="12.75" hidden="false" customHeight="false" outlineLevel="0" collapsed="false">
      <c r="A119" s="1" t="n">
        <v>116</v>
      </c>
      <c r="B119" s="1" t="n">
        <v>6</v>
      </c>
      <c r="C119" s="1" t="n">
        <v>1.97</v>
      </c>
      <c r="D119" s="1" t="n">
        <v>1372</v>
      </c>
      <c r="E119" s="1" t="n">
        <v>2557</v>
      </c>
      <c r="F119" s="1" t="n">
        <v>8378</v>
      </c>
      <c r="G119" s="1" t="n">
        <v>1431</v>
      </c>
      <c r="H119" s="1" t="n">
        <v>144</v>
      </c>
      <c r="I119" s="1" t="n">
        <v>129</v>
      </c>
      <c r="K119" s="3"/>
    </row>
    <row r="120" customFormat="false" ht="12.75" hidden="false" customHeight="false" outlineLevel="0" collapsed="false">
      <c r="A120" s="1" t="n">
        <v>117</v>
      </c>
      <c r="B120" s="1" t="n">
        <v>7</v>
      </c>
      <c r="C120" s="1" t="n">
        <v>1.97</v>
      </c>
      <c r="D120" s="1" t="n">
        <v>1553</v>
      </c>
      <c r="E120" s="1" t="n">
        <v>2939</v>
      </c>
      <c r="F120" s="1" t="n">
        <v>9651</v>
      </c>
      <c r="G120" s="1" t="n">
        <v>1367</v>
      </c>
      <c r="H120" s="1" t="n">
        <v>144</v>
      </c>
      <c r="I120" s="1" t="n">
        <v>117</v>
      </c>
      <c r="K120" s="3"/>
    </row>
    <row r="121" customFormat="false" ht="12.75" hidden="false" customHeight="false" outlineLevel="0" collapsed="false">
      <c r="A121" s="1" t="n">
        <v>118</v>
      </c>
      <c r="B121" s="1" t="n">
        <v>8</v>
      </c>
      <c r="C121" s="1" t="n">
        <v>1.97</v>
      </c>
      <c r="D121" s="1" t="n">
        <v>1562</v>
      </c>
      <c r="E121" s="1" t="n">
        <v>2933</v>
      </c>
      <c r="F121" s="1" t="n">
        <v>9929</v>
      </c>
      <c r="G121" s="1" t="n">
        <v>1535</v>
      </c>
      <c r="H121" s="1" t="n">
        <v>151</v>
      </c>
      <c r="I121" s="1" t="n">
        <v>131</v>
      </c>
      <c r="K121" s="3"/>
    </row>
    <row r="122" customFormat="false" ht="12.75" hidden="false" customHeight="false" outlineLevel="0" collapsed="false">
      <c r="A122" s="1" t="n">
        <v>119</v>
      </c>
      <c r="B122" s="1" t="n">
        <v>9</v>
      </c>
      <c r="C122" s="1" t="n">
        <v>1.97</v>
      </c>
      <c r="D122" s="1" t="n">
        <v>1360</v>
      </c>
      <c r="E122" s="1" t="n">
        <v>2542</v>
      </c>
      <c r="F122" s="1" t="n">
        <v>8185</v>
      </c>
      <c r="G122" s="1" t="n">
        <v>1563</v>
      </c>
      <c r="H122" s="1" t="n">
        <v>156</v>
      </c>
      <c r="I122" s="1" t="n">
        <v>133</v>
      </c>
      <c r="K122" s="3"/>
    </row>
    <row r="123" customFormat="false" ht="12.75" hidden="false" customHeight="false" outlineLevel="0" collapsed="false">
      <c r="A123" s="1" t="n">
        <v>120</v>
      </c>
      <c r="B123" s="1" t="n">
        <v>0</v>
      </c>
      <c r="C123" s="1" t="n">
        <v>7.88</v>
      </c>
      <c r="D123" s="1" t="n">
        <v>3787</v>
      </c>
      <c r="E123" s="1" t="n">
        <v>7142</v>
      </c>
      <c r="F123" s="1" t="n">
        <v>24308</v>
      </c>
      <c r="G123" s="1" t="n">
        <v>1938</v>
      </c>
      <c r="H123" s="1" t="n">
        <v>154</v>
      </c>
      <c r="I123" s="1" t="n">
        <v>167</v>
      </c>
      <c r="K123" s="3" t="n">
        <f aca="false">(D123-I123)/(D133-I133)</f>
        <v>3.15605928509154</v>
      </c>
    </row>
    <row r="124" customFormat="false" ht="12.75" hidden="false" customHeight="false" outlineLevel="0" collapsed="false">
      <c r="A124" s="1" t="n">
        <v>121</v>
      </c>
      <c r="B124" s="1" t="n">
        <v>1</v>
      </c>
      <c r="C124" s="1" t="n">
        <v>7.88</v>
      </c>
      <c r="D124" s="1" t="n">
        <v>3083</v>
      </c>
      <c r="E124" s="1" t="n">
        <v>5807</v>
      </c>
      <c r="F124" s="1" t="n">
        <v>18641</v>
      </c>
      <c r="G124" s="1" t="n">
        <v>1531</v>
      </c>
      <c r="H124" s="1" t="n">
        <v>132</v>
      </c>
      <c r="I124" s="1" t="n">
        <v>130</v>
      </c>
      <c r="K124" s="3" t="n">
        <f aca="false">(D124-I124)/(D134-I134)</f>
        <v>3.20629750271444</v>
      </c>
    </row>
    <row r="125" customFormat="false" ht="12.75" hidden="false" customHeight="false" outlineLevel="0" collapsed="false">
      <c r="A125" s="1" t="n">
        <v>122</v>
      </c>
      <c r="B125" s="1" t="n">
        <v>2</v>
      </c>
      <c r="C125" s="1" t="n">
        <v>7.88</v>
      </c>
      <c r="D125" s="1" t="n">
        <v>4605</v>
      </c>
      <c r="E125" s="1" t="n">
        <v>8630</v>
      </c>
      <c r="F125" s="1" t="n">
        <v>27793</v>
      </c>
      <c r="G125" s="1" t="n">
        <v>1987</v>
      </c>
      <c r="H125" s="1" t="n">
        <v>183</v>
      </c>
      <c r="I125" s="1" t="n">
        <v>179</v>
      </c>
      <c r="K125" s="3" t="n">
        <f aca="false">(D125-I125)/(D135-I135)</f>
        <v>3.30792227204783</v>
      </c>
    </row>
    <row r="126" customFormat="false" ht="12.75" hidden="false" customHeight="false" outlineLevel="0" collapsed="false">
      <c r="A126" s="1" t="n">
        <v>123</v>
      </c>
      <c r="B126" s="1" t="n">
        <v>3</v>
      </c>
      <c r="C126" s="1" t="n">
        <v>7.88</v>
      </c>
      <c r="D126" s="1" t="n">
        <v>4998</v>
      </c>
      <c r="E126" s="1" t="n">
        <v>9358</v>
      </c>
      <c r="F126" s="1" t="n">
        <v>29199</v>
      </c>
      <c r="G126" s="1" t="n">
        <v>1839</v>
      </c>
      <c r="H126" s="1" t="n">
        <v>176</v>
      </c>
      <c r="I126" s="1" t="n">
        <v>156</v>
      </c>
      <c r="K126" s="3" t="n">
        <f aca="false">(D126-I126)/(D136-I136)</f>
        <v>3.38601398601399</v>
      </c>
    </row>
    <row r="127" customFormat="false" ht="12.75" hidden="false" customHeight="false" outlineLevel="0" collapsed="false">
      <c r="A127" s="1" t="n">
        <v>124</v>
      </c>
      <c r="B127" s="1" t="n">
        <v>4</v>
      </c>
      <c r="C127" s="1" t="n">
        <v>7.88</v>
      </c>
      <c r="D127" s="1" t="n">
        <v>3154</v>
      </c>
      <c r="E127" s="1" t="n">
        <v>6225</v>
      </c>
      <c r="F127" s="1" t="n">
        <v>20397</v>
      </c>
      <c r="G127" s="1" t="n">
        <v>1896</v>
      </c>
      <c r="H127" s="1" t="n">
        <v>158</v>
      </c>
      <c r="I127" s="1" t="n">
        <v>126</v>
      </c>
      <c r="K127" s="3" t="n">
        <f aca="false">(D127-I127)/(D137-I137)</f>
        <v>3.28416485900217</v>
      </c>
    </row>
    <row r="128" customFormat="false" ht="12.75" hidden="false" customHeight="false" outlineLevel="0" collapsed="false">
      <c r="A128" s="1" t="n">
        <v>125</v>
      </c>
      <c r="B128" s="1" t="n">
        <v>5</v>
      </c>
      <c r="C128" s="1" t="n">
        <v>7.88</v>
      </c>
      <c r="D128" s="1" t="n">
        <v>2836</v>
      </c>
      <c r="E128" s="1" t="n">
        <v>5423</v>
      </c>
      <c r="F128" s="1" t="n">
        <v>17847</v>
      </c>
      <c r="G128" s="1" t="n">
        <v>1658</v>
      </c>
      <c r="H128" s="1" t="n">
        <v>148</v>
      </c>
      <c r="I128" s="1" t="n">
        <v>139</v>
      </c>
      <c r="K128" s="3" t="n">
        <f aca="false">(D128-I128)/(D138-I138)</f>
        <v>3.25724637681159</v>
      </c>
    </row>
    <row r="129" customFormat="false" ht="12.75" hidden="false" customHeight="false" outlineLevel="0" collapsed="false">
      <c r="A129" s="1" t="n">
        <v>126</v>
      </c>
      <c r="B129" s="1" t="n">
        <v>6</v>
      </c>
      <c r="C129" s="1" t="n">
        <v>7.88</v>
      </c>
      <c r="D129" s="1" t="n">
        <v>4467</v>
      </c>
      <c r="E129" s="1" t="n">
        <v>8352</v>
      </c>
      <c r="F129" s="1" t="n">
        <v>26250</v>
      </c>
      <c r="G129" s="1" t="n">
        <v>1912</v>
      </c>
      <c r="H129" s="1" t="n">
        <v>173</v>
      </c>
      <c r="I129" s="1" t="n">
        <v>137</v>
      </c>
      <c r="K129" s="3" t="n">
        <f aca="false">(D129-I129)/(D139-I139)</f>
        <v>3.17681584739545</v>
      </c>
    </row>
    <row r="130" customFormat="false" ht="12.75" hidden="false" customHeight="false" outlineLevel="0" collapsed="false">
      <c r="A130" s="1" t="n">
        <v>127</v>
      </c>
      <c r="B130" s="1" t="n">
        <v>7</v>
      </c>
      <c r="C130" s="1" t="n">
        <v>7.88</v>
      </c>
      <c r="D130" s="1" t="n">
        <v>5455</v>
      </c>
      <c r="E130" s="1" t="n">
        <v>10134</v>
      </c>
      <c r="F130" s="1" t="n">
        <v>32191</v>
      </c>
      <c r="G130" s="1" t="n">
        <v>1852</v>
      </c>
      <c r="H130" s="1" t="n">
        <v>148</v>
      </c>
      <c r="I130" s="1" t="n">
        <v>148</v>
      </c>
      <c r="K130" s="3" t="n">
        <f aca="false">(D130-I130)/(D140-I140)</f>
        <v>3.37595419847328</v>
      </c>
    </row>
    <row r="131" customFormat="false" ht="12.75" hidden="false" customHeight="false" outlineLevel="0" collapsed="false">
      <c r="A131" s="1" t="n">
        <v>128</v>
      </c>
      <c r="B131" s="1" t="n">
        <v>8</v>
      </c>
      <c r="C131" s="1" t="n">
        <v>7.88</v>
      </c>
      <c r="D131" s="1" t="n">
        <v>4816</v>
      </c>
      <c r="E131" s="1" t="n">
        <v>9200</v>
      </c>
      <c r="F131" s="1" t="n">
        <v>30487</v>
      </c>
      <c r="G131" s="1" t="n">
        <v>2178</v>
      </c>
      <c r="H131" s="1" t="n">
        <v>187</v>
      </c>
      <c r="I131" s="1" t="n">
        <v>159</v>
      </c>
      <c r="K131" s="3" t="n">
        <f aca="false">(D131-I131)/(D141-I141)</f>
        <v>3.18318523581682</v>
      </c>
    </row>
    <row r="132" customFormat="false" ht="12.75" hidden="false" customHeight="false" outlineLevel="0" collapsed="false">
      <c r="A132" s="1" t="n">
        <v>129</v>
      </c>
      <c r="B132" s="1" t="n">
        <v>9</v>
      </c>
      <c r="C132" s="1" t="n">
        <v>7.88</v>
      </c>
      <c r="D132" s="1" t="n">
        <v>4468</v>
      </c>
      <c r="E132" s="1" t="n">
        <v>8325</v>
      </c>
      <c r="F132" s="1" t="n">
        <v>25787</v>
      </c>
      <c r="G132" s="1" t="n">
        <v>1835</v>
      </c>
      <c r="H132" s="1" t="n">
        <v>168</v>
      </c>
      <c r="I132" s="1" t="n">
        <v>169</v>
      </c>
      <c r="K132" s="3" t="n">
        <f aca="false">(D132-I132)/(D142-I142)</f>
        <v>3.6095717884131</v>
      </c>
    </row>
    <row r="133" customFormat="false" ht="12.75" hidden="false" customHeight="false" outlineLevel="0" collapsed="false">
      <c r="A133" s="1" t="n">
        <v>130</v>
      </c>
      <c r="B133" s="1" t="n">
        <v>0</v>
      </c>
      <c r="C133" s="1" t="n">
        <v>1.97</v>
      </c>
      <c r="D133" s="1" t="n">
        <v>1284</v>
      </c>
      <c r="E133" s="1" t="n">
        <v>2458</v>
      </c>
      <c r="F133" s="1" t="n">
        <v>8442</v>
      </c>
      <c r="G133" s="1" t="n">
        <v>1682</v>
      </c>
      <c r="H133" s="1" t="n">
        <v>147</v>
      </c>
      <c r="I133" s="1" t="n">
        <v>137</v>
      </c>
      <c r="J133" s="1" t="n">
        <v>7</v>
      </c>
      <c r="K133" s="3"/>
    </row>
    <row r="134" customFormat="false" ht="12.75" hidden="false" customHeight="false" outlineLevel="0" collapsed="false">
      <c r="A134" s="1" t="n">
        <v>131</v>
      </c>
      <c r="B134" s="1" t="n">
        <v>1</v>
      </c>
      <c r="C134" s="1" t="n">
        <v>1.97</v>
      </c>
      <c r="D134" s="1" t="n">
        <v>1057</v>
      </c>
      <c r="E134" s="1" t="n">
        <v>1946</v>
      </c>
      <c r="F134" s="1" t="n">
        <v>6561</v>
      </c>
      <c r="G134" s="1" t="n">
        <v>1330</v>
      </c>
      <c r="H134" s="1" t="n">
        <v>143</v>
      </c>
      <c r="I134" s="1" t="n">
        <v>136</v>
      </c>
      <c r="K134" s="3"/>
    </row>
    <row r="135" customFormat="false" ht="12.75" hidden="false" customHeight="false" outlineLevel="0" collapsed="false">
      <c r="A135" s="1" t="n">
        <v>132</v>
      </c>
      <c r="B135" s="1" t="n">
        <v>2</v>
      </c>
      <c r="C135" s="1" t="n">
        <v>1.97</v>
      </c>
      <c r="D135" s="1" t="n">
        <v>1490</v>
      </c>
      <c r="E135" s="1" t="n">
        <v>2805</v>
      </c>
      <c r="F135" s="1" t="n">
        <v>9674</v>
      </c>
      <c r="G135" s="1" t="n">
        <v>1735</v>
      </c>
      <c r="H135" s="1" t="n">
        <v>174</v>
      </c>
      <c r="I135" s="1" t="n">
        <v>152</v>
      </c>
      <c r="K135" s="3"/>
    </row>
    <row r="136" customFormat="false" ht="12.75" hidden="false" customHeight="false" outlineLevel="0" collapsed="false">
      <c r="A136" s="1" t="n">
        <v>133</v>
      </c>
      <c r="B136" s="1" t="n">
        <v>3</v>
      </c>
      <c r="C136" s="1" t="n">
        <v>1.97</v>
      </c>
      <c r="D136" s="1" t="n">
        <v>1576</v>
      </c>
      <c r="E136" s="1" t="n">
        <v>3004</v>
      </c>
      <c r="F136" s="1" t="n">
        <v>10017</v>
      </c>
      <c r="G136" s="1" t="n">
        <v>1627</v>
      </c>
      <c r="H136" s="1" t="n">
        <v>156</v>
      </c>
      <c r="I136" s="1" t="n">
        <v>146</v>
      </c>
      <c r="K136" s="3"/>
    </row>
    <row r="137" customFormat="false" ht="12.75" hidden="false" customHeight="false" outlineLevel="0" collapsed="false">
      <c r="A137" s="1" t="n">
        <v>134</v>
      </c>
      <c r="B137" s="1" t="n">
        <v>4</v>
      </c>
      <c r="C137" s="1" t="n">
        <v>1.97</v>
      </c>
      <c r="D137" s="1" t="n">
        <v>1060</v>
      </c>
      <c r="E137" s="1" t="n">
        <v>2014</v>
      </c>
      <c r="F137" s="1" t="n">
        <v>7205</v>
      </c>
      <c r="G137" s="1" t="n">
        <v>1536</v>
      </c>
      <c r="H137" s="1" t="n">
        <v>160</v>
      </c>
      <c r="I137" s="1" t="n">
        <v>138</v>
      </c>
      <c r="K137" s="3"/>
    </row>
    <row r="138" customFormat="false" ht="12.75" hidden="false" customHeight="false" outlineLevel="0" collapsed="false">
      <c r="A138" s="1" t="n">
        <v>135</v>
      </c>
      <c r="B138" s="1" t="n">
        <v>5</v>
      </c>
      <c r="C138" s="1" t="n">
        <v>1.97</v>
      </c>
      <c r="D138" s="1" t="n">
        <v>973</v>
      </c>
      <c r="E138" s="1" t="n">
        <v>1898</v>
      </c>
      <c r="F138" s="1" t="n">
        <v>6555</v>
      </c>
      <c r="G138" s="1" t="n">
        <v>1518</v>
      </c>
      <c r="H138" s="1" t="n">
        <v>137</v>
      </c>
      <c r="I138" s="1" t="n">
        <v>145</v>
      </c>
      <c r="K138" s="3"/>
    </row>
    <row r="139" customFormat="false" ht="12.75" hidden="false" customHeight="false" outlineLevel="0" collapsed="false">
      <c r="A139" s="1" t="n">
        <v>136</v>
      </c>
      <c r="B139" s="1" t="n">
        <v>6</v>
      </c>
      <c r="C139" s="1" t="n">
        <v>1.97</v>
      </c>
      <c r="D139" s="1" t="n">
        <v>1509</v>
      </c>
      <c r="E139" s="1" t="n">
        <v>2844</v>
      </c>
      <c r="F139" s="1" t="n">
        <v>9288</v>
      </c>
      <c r="G139" s="1" t="n">
        <v>1568</v>
      </c>
      <c r="H139" s="1" t="n">
        <v>161</v>
      </c>
      <c r="I139" s="1" t="n">
        <v>146</v>
      </c>
      <c r="K139" s="3"/>
    </row>
    <row r="140" customFormat="false" ht="12.75" hidden="false" customHeight="false" outlineLevel="0" collapsed="false">
      <c r="A140" s="1" t="n">
        <v>137</v>
      </c>
      <c r="B140" s="1" t="n">
        <v>7</v>
      </c>
      <c r="C140" s="1" t="n">
        <v>1.97</v>
      </c>
      <c r="D140" s="1" t="n">
        <v>1714</v>
      </c>
      <c r="E140" s="1" t="n">
        <v>3229</v>
      </c>
      <c r="F140" s="1" t="n">
        <v>10611</v>
      </c>
      <c r="G140" s="1" t="n">
        <v>1595</v>
      </c>
      <c r="H140" s="1" t="n">
        <v>169</v>
      </c>
      <c r="I140" s="1" t="n">
        <v>142</v>
      </c>
      <c r="K140" s="3"/>
    </row>
    <row r="141" customFormat="false" ht="12.75" hidden="false" customHeight="false" outlineLevel="0" collapsed="false">
      <c r="A141" s="1" t="n">
        <v>138</v>
      </c>
      <c r="B141" s="1" t="n">
        <v>8</v>
      </c>
      <c r="C141" s="1" t="n">
        <v>1.97</v>
      </c>
      <c r="D141" s="1" t="n">
        <v>1601</v>
      </c>
      <c r="E141" s="1" t="n">
        <v>3058</v>
      </c>
      <c r="F141" s="1" t="n">
        <v>10371</v>
      </c>
      <c r="G141" s="1" t="n">
        <v>1674</v>
      </c>
      <c r="H141" s="1" t="n">
        <v>168</v>
      </c>
      <c r="I141" s="1" t="n">
        <v>138</v>
      </c>
      <c r="K141" s="3"/>
    </row>
    <row r="142" customFormat="false" ht="12.75" hidden="false" customHeight="false" outlineLevel="0" collapsed="false">
      <c r="A142" s="1" t="n">
        <v>139</v>
      </c>
      <c r="B142" s="1" t="n">
        <v>9</v>
      </c>
      <c r="C142" s="1" t="n">
        <v>1.97</v>
      </c>
      <c r="D142" s="1" t="n">
        <v>1366</v>
      </c>
      <c r="E142" s="1" t="n">
        <v>2561</v>
      </c>
      <c r="F142" s="1" t="n">
        <v>8430</v>
      </c>
      <c r="G142" s="1" t="n">
        <v>1658</v>
      </c>
      <c r="H142" s="1" t="n">
        <v>160</v>
      </c>
      <c r="I142" s="1" t="n">
        <v>175</v>
      </c>
      <c r="K142" s="3"/>
    </row>
    <row r="143" customFormat="false" ht="12.75" hidden="false" customHeight="false" outlineLevel="0" collapsed="false">
      <c r="A143" s="1" t="n">
        <v>140</v>
      </c>
      <c r="B143" s="1" t="n">
        <v>0</v>
      </c>
      <c r="C143" s="1" t="n">
        <v>0.99</v>
      </c>
      <c r="D143" s="1" t="n">
        <v>737</v>
      </c>
      <c r="E143" s="1" t="n">
        <v>1460</v>
      </c>
      <c r="F143" s="1" t="n">
        <v>5186</v>
      </c>
      <c r="G143" s="1" t="n">
        <v>1386</v>
      </c>
      <c r="H143" s="1" t="n">
        <v>135</v>
      </c>
      <c r="I143" s="1" t="n">
        <v>159</v>
      </c>
      <c r="K143" s="3" t="n">
        <f aca="false">(D143-I143)/(D153-I153)</f>
        <v>0.523076923076923</v>
      </c>
    </row>
    <row r="144" customFormat="false" ht="12.75" hidden="false" customHeight="false" outlineLevel="0" collapsed="false">
      <c r="A144" s="1" t="n">
        <v>141</v>
      </c>
      <c r="B144" s="1" t="n">
        <v>1</v>
      </c>
      <c r="C144" s="1" t="n">
        <v>0.99</v>
      </c>
      <c r="D144" s="1" t="n">
        <v>535</v>
      </c>
      <c r="E144" s="1" t="n">
        <v>1047</v>
      </c>
      <c r="F144" s="1" t="n">
        <v>3796</v>
      </c>
      <c r="G144" s="1" t="n">
        <v>1103</v>
      </c>
      <c r="H144" s="1" t="n">
        <v>92</v>
      </c>
      <c r="I144" s="1" t="n">
        <v>100</v>
      </c>
      <c r="K144" s="3" t="n">
        <f aca="false">(D144-I144)/(D154-I154)</f>
        <v>0.481194690265487</v>
      </c>
    </row>
    <row r="145" customFormat="false" ht="12.75" hidden="false" customHeight="false" outlineLevel="0" collapsed="false">
      <c r="A145" s="1" t="n">
        <v>142</v>
      </c>
      <c r="B145" s="1" t="n">
        <v>2</v>
      </c>
      <c r="C145" s="1" t="n">
        <v>0.99</v>
      </c>
      <c r="D145" s="1" t="n">
        <v>855</v>
      </c>
      <c r="E145" s="1" t="n">
        <v>1618</v>
      </c>
      <c r="F145" s="1" t="n">
        <v>5625</v>
      </c>
      <c r="G145" s="1" t="n">
        <v>1455</v>
      </c>
      <c r="H145" s="1" t="n">
        <v>136</v>
      </c>
      <c r="I145" s="1" t="n">
        <v>112</v>
      </c>
      <c r="K145" s="3" t="n">
        <f aca="false">(D145-I145)/(D155-I155)</f>
        <v>0.555306427503737</v>
      </c>
    </row>
    <row r="146" customFormat="false" ht="12.75" hidden="false" customHeight="false" outlineLevel="0" collapsed="false">
      <c r="A146" s="1" t="n">
        <v>143</v>
      </c>
      <c r="B146" s="1" t="n">
        <v>3</v>
      </c>
      <c r="C146" s="1" t="n">
        <v>0.99</v>
      </c>
      <c r="D146" s="1" t="n">
        <v>924</v>
      </c>
      <c r="E146" s="1" t="n">
        <v>1751</v>
      </c>
      <c r="F146" s="1" t="n">
        <v>5881</v>
      </c>
      <c r="G146" s="1" t="n">
        <v>1294</v>
      </c>
      <c r="H146" s="1" t="n">
        <v>129</v>
      </c>
      <c r="I146" s="1" t="n">
        <v>130</v>
      </c>
      <c r="K146" s="3" t="n">
        <f aca="false">(D146-I146)/(D156-I156)</f>
        <v>0.551006245662734</v>
      </c>
    </row>
    <row r="147" customFormat="false" ht="12.75" hidden="false" customHeight="false" outlineLevel="0" collapsed="false">
      <c r="A147" s="1" t="n">
        <v>144</v>
      </c>
      <c r="B147" s="1" t="n">
        <v>4</v>
      </c>
      <c r="C147" s="1" t="n">
        <v>0.99</v>
      </c>
      <c r="D147" s="1" t="n">
        <v>591</v>
      </c>
      <c r="E147" s="1" t="n">
        <v>1086</v>
      </c>
      <c r="F147" s="1" t="n">
        <v>4192</v>
      </c>
      <c r="G147" s="1" t="n">
        <v>1206</v>
      </c>
      <c r="H147" s="1" t="n">
        <v>120</v>
      </c>
      <c r="I147" s="1" t="n">
        <v>105</v>
      </c>
      <c r="K147" s="3" t="n">
        <f aca="false">(D147-I147)/(D157-I157)</f>
        <v>0.551645856980704</v>
      </c>
    </row>
    <row r="148" customFormat="false" ht="12.75" hidden="false" customHeight="false" outlineLevel="0" collapsed="false">
      <c r="A148" s="1" t="n">
        <v>145</v>
      </c>
      <c r="B148" s="1" t="n">
        <v>5</v>
      </c>
      <c r="C148" s="1" t="n">
        <v>0.99</v>
      </c>
      <c r="D148" s="1" t="n">
        <v>570</v>
      </c>
      <c r="E148" s="1" t="n">
        <v>1076</v>
      </c>
      <c r="F148" s="1" t="n">
        <v>3922</v>
      </c>
      <c r="G148" s="1" t="n">
        <v>1241</v>
      </c>
      <c r="H148" s="1" t="n">
        <v>126</v>
      </c>
      <c r="I148" s="1" t="n">
        <v>142</v>
      </c>
      <c r="K148" s="3" t="n">
        <f aca="false">(D148-I148)/(D158-I158)</f>
        <v>0.528395061728395</v>
      </c>
    </row>
    <row r="149" customFormat="false" ht="12.75" hidden="false" customHeight="false" outlineLevel="0" collapsed="false">
      <c r="A149" s="1" t="n">
        <v>146</v>
      </c>
      <c r="B149" s="1" t="n">
        <v>6</v>
      </c>
      <c r="C149" s="1" t="n">
        <v>0.99</v>
      </c>
      <c r="D149" s="1" t="n">
        <v>798</v>
      </c>
      <c r="E149" s="1" t="n">
        <v>1505</v>
      </c>
      <c r="F149" s="1" t="n">
        <v>5267</v>
      </c>
      <c r="G149" s="1" t="n">
        <v>1383</v>
      </c>
      <c r="H149" s="1" t="n">
        <v>131</v>
      </c>
      <c r="I149" s="1" t="n">
        <v>133</v>
      </c>
      <c r="K149" s="3" t="n">
        <f aca="false">(D149-I149)/(D159-I159)</f>
        <v>0.525276461295419</v>
      </c>
    </row>
    <row r="150" customFormat="false" ht="12.75" hidden="false" customHeight="false" outlineLevel="0" collapsed="false">
      <c r="A150" s="1" t="n">
        <v>147</v>
      </c>
      <c r="B150" s="1" t="n">
        <v>7</v>
      </c>
      <c r="C150" s="1" t="n">
        <v>0.99</v>
      </c>
      <c r="D150" s="1" t="n">
        <v>918</v>
      </c>
      <c r="E150" s="1" t="n">
        <v>1739</v>
      </c>
      <c r="F150" s="1" t="n">
        <v>5982</v>
      </c>
      <c r="G150" s="1" t="n">
        <v>1263</v>
      </c>
      <c r="H150" s="1" t="n">
        <v>133</v>
      </c>
      <c r="I150" s="1" t="n">
        <v>129</v>
      </c>
      <c r="K150" s="3" t="n">
        <f aca="false">(D150-I150)/(D160-I160)</f>
        <v>0.518056467498359</v>
      </c>
    </row>
    <row r="151" customFormat="false" ht="12.75" hidden="false" customHeight="false" outlineLevel="0" collapsed="false">
      <c r="A151" s="1" t="n">
        <v>148</v>
      </c>
      <c r="B151" s="1" t="n">
        <v>8</v>
      </c>
      <c r="C151" s="1" t="n">
        <v>0.99</v>
      </c>
      <c r="D151" s="1" t="n">
        <v>874</v>
      </c>
      <c r="E151" s="1" t="n">
        <v>1618</v>
      </c>
      <c r="F151" s="1" t="n">
        <v>5616</v>
      </c>
      <c r="G151" s="1" t="n">
        <v>1291</v>
      </c>
      <c r="H151" s="1" t="n">
        <v>128</v>
      </c>
      <c r="I151" s="1" t="n">
        <v>114</v>
      </c>
      <c r="K151" s="3" t="n">
        <f aca="false">(D151-I151)/(D161-I161)</f>
        <v>0.562962962962963</v>
      </c>
    </row>
    <row r="152" customFormat="false" ht="12.75" hidden="false" customHeight="false" outlineLevel="0" collapsed="false">
      <c r="A152" s="1" t="n">
        <v>149</v>
      </c>
      <c r="B152" s="1" t="n">
        <v>9</v>
      </c>
      <c r="C152" s="1" t="n">
        <v>0.99</v>
      </c>
      <c r="D152" s="1" t="n">
        <v>827</v>
      </c>
      <c r="E152" s="1" t="n">
        <v>1538</v>
      </c>
      <c r="F152" s="1" t="n">
        <v>5141</v>
      </c>
      <c r="G152" s="1" t="n">
        <v>1409</v>
      </c>
      <c r="H152" s="1" t="n">
        <v>148</v>
      </c>
      <c r="I152" s="1" t="n">
        <v>144</v>
      </c>
      <c r="K152" s="3" t="n">
        <f aca="false">(D152-I152)/(D162-I162)</f>
        <v>0.527413127413127</v>
      </c>
    </row>
    <row r="153" customFormat="false" ht="12.75" hidden="false" customHeight="false" outlineLevel="0" collapsed="false">
      <c r="A153" s="1" t="n">
        <v>150</v>
      </c>
      <c r="B153" s="1" t="n">
        <v>0</v>
      </c>
      <c r="C153" s="1" t="n">
        <v>1.97</v>
      </c>
      <c r="D153" s="1" t="n">
        <v>1243</v>
      </c>
      <c r="E153" s="1" t="n">
        <v>2389</v>
      </c>
      <c r="F153" s="1" t="n">
        <v>8295</v>
      </c>
      <c r="G153" s="1" t="n">
        <v>1592</v>
      </c>
      <c r="H153" s="1" t="n">
        <v>142</v>
      </c>
      <c r="I153" s="1" t="n">
        <v>138</v>
      </c>
      <c r="J153" s="1" t="n">
        <v>8</v>
      </c>
    </row>
    <row r="154" customFormat="false" ht="12.75" hidden="false" customHeight="false" outlineLevel="0" collapsed="false">
      <c r="A154" s="1" t="n">
        <v>151</v>
      </c>
      <c r="B154" s="1" t="n">
        <v>1</v>
      </c>
      <c r="C154" s="1" t="n">
        <v>1.97</v>
      </c>
      <c r="D154" s="1" t="n">
        <v>1026</v>
      </c>
      <c r="E154" s="1" t="n">
        <v>1933</v>
      </c>
      <c r="F154" s="1" t="n">
        <v>6515</v>
      </c>
      <c r="G154" s="1" t="n">
        <v>1281</v>
      </c>
      <c r="H154" s="1" t="n">
        <v>119</v>
      </c>
      <c r="I154" s="1" t="n">
        <v>122</v>
      </c>
    </row>
    <row r="155" customFormat="false" ht="12.75" hidden="false" customHeight="false" outlineLevel="0" collapsed="false">
      <c r="A155" s="1" t="n">
        <v>152</v>
      </c>
      <c r="B155" s="1" t="n">
        <v>2</v>
      </c>
      <c r="C155" s="1" t="n">
        <v>1.97</v>
      </c>
      <c r="D155" s="1" t="n">
        <v>1469</v>
      </c>
      <c r="E155" s="1" t="n">
        <v>2796</v>
      </c>
      <c r="F155" s="1" t="n">
        <v>9592</v>
      </c>
      <c r="G155" s="1" t="n">
        <v>1610</v>
      </c>
      <c r="H155" s="1" t="n">
        <v>145</v>
      </c>
      <c r="I155" s="1" t="n">
        <v>131</v>
      </c>
    </row>
    <row r="156" customFormat="false" ht="12.75" hidden="false" customHeight="false" outlineLevel="0" collapsed="false">
      <c r="A156" s="1" t="n">
        <v>153</v>
      </c>
      <c r="B156" s="1" t="n">
        <v>3</v>
      </c>
      <c r="C156" s="1" t="n">
        <v>1.97</v>
      </c>
      <c r="D156" s="1" t="n">
        <v>1567</v>
      </c>
      <c r="E156" s="1" t="n">
        <v>2970</v>
      </c>
      <c r="F156" s="1" t="n">
        <v>9807</v>
      </c>
      <c r="G156" s="1" t="n">
        <v>1468</v>
      </c>
      <c r="H156" s="1" t="n">
        <v>149</v>
      </c>
      <c r="I156" s="1" t="n">
        <v>126</v>
      </c>
    </row>
    <row r="157" customFormat="false" ht="12.75" hidden="false" customHeight="false" outlineLevel="0" collapsed="false">
      <c r="A157" s="1" t="n">
        <v>154</v>
      </c>
      <c r="B157" s="1" t="n">
        <v>4</v>
      </c>
      <c r="C157" s="1" t="n">
        <v>1.97</v>
      </c>
      <c r="D157" s="1" t="n">
        <v>996</v>
      </c>
      <c r="E157" s="1" t="n">
        <v>1919</v>
      </c>
      <c r="F157" s="1" t="n">
        <v>6888</v>
      </c>
      <c r="G157" s="1" t="n">
        <v>1361</v>
      </c>
      <c r="H157" s="1" t="n">
        <v>138</v>
      </c>
      <c r="I157" s="1" t="n">
        <v>115</v>
      </c>
    </row>
    <row r="158" customFormat="false" ht="12.75" hidden="false" customHeight="false" outlineLevel="0" collapsed="false">
      <c r="A158" s="1" t="n">
        <v>155</v>
      </c>
      <c r="B158" s="1" t="n">
        <v>5</v>
      </c>
      <c r="C158" s="1" t="n">
        <v>1.97</v>
      </c>
      <c r="D158" s="1" t="n">
        <v>934</v>
      </c>
      <c r="E158" s="1" t="n">
        <v>1813</v>
      </c>
      <c r="F158" s="1" t="n">
        <v>6430</v>
      </c>
      <c r="G158" s="1" t="n">
        <v>1374</v>
      </c>
      <c r="H158" s="1" t="n">
        <v>135</v>
      </c>
      <c r="I158" s="1" t="n">
        <v>124</v>
      </c>
    </row>
    <row r="159" customFormat="false" ht="12.75" hidden="false" customHeight="false" outlineLevel="0" collapsed="false">
      <c r="A159" s="1" t="n">
        <v>156</v>
      </c>
      <c r="B159" s="1" t="n">
        <v>6</v>
      </c>
      <c r="C159" s="1" t="n">
        <v>1.97</v>
      </c>
      <c r="D159" s="1" t="n">
        <v>1396</v>
      </c>
      <c r="E159" s="1" t="n">
        <v>2634</v>
      </c>
      <c r="F159" s="1" t="n">
        <v>8688</v>
      </c>
      <c r="G159" s="1" t="n">
        <v>1527</v>
      </c>
      <c r="H159" s="1" t="n">
        <v>143</v>
      </c>
      <c r="I159" s="1" t="n">
        <v>130</v>
      </c>
    </row>
    <row r="160" customFormat="false" ht="12.75" hidden="false" customHeight="false" outlineLevel="0" collapsed="false">
      <c r="A160" s="1" t="n">
        <v>157</v>
      </c>
      <c r="B160" s="1" t="n">
        <v>7</v>
      </c>
      <c r="C160" s="1" t="n">
        <v>1.97</v>
      </c>
      <c r="D160" s="1" t="n">
        <v>1651</v>
      </c>
      <c r="E160" s="1" t="n">
        <v>3106</v>
      </c>
      <c r="F160" s="1" t="n">
        <v>10238</v>
      </c>
      <c r="G160" s="1" t="n">
        <v>1491</v>
      </c>
      <c r="H160" s="1" t="n">
        <v>135</v>
      </c>
      <c r="I160" s="1" t="n">
        <v>128</v>
      </c>
    </row>
    <row r="161" customFormat="false" ht="12.75" hidden="false" customHeight="false" outlineLevel="0" collapsed="false">
      <c r="A161" s="1" t="n">
        <v>158</v>
      </c>
      <c r="B161" s="1" t="n">
        <v>8</v>
      </c>
      <c r="C161" s="1" t="n">
        <v>1.97</v>
      </c>
      <c r="D161" s="1" t="n">
        <v>1505</v>
      </c>
      <c r="E161" s="1" t="n">
        <v>2880</v>
      </c>
      <c r="F161" s="1" t="n">
        <v>9854</v>
      </c>
      <c r="G161" s="1" t="n">
        <v>1588</v>
      </c>
      <c r="H161" s="1" t="n">
        <v>153</v>
      </c>
      <c r="I161" s="1" t="n">
        <v>155</v>
      </c>
    </row>
    <row r="162" customFormat="false" ht="12.75" hidden="false" customHeight="false" outlineLevel="0" collapsed="false">
      <c r="A162" s="1" t="n">
        <v>159</v>
      </c>
      <c r="B162" s="1" t="n">
        <v>9</v>
      </c>
      <c r="C162" s="1" t="n">
        <v>1.97</v>
      </c>
      <c r="D162" s="1" t="n">
        <v>1447</v>
      </c>
      <c r="E162" s="1" t="n">
        <v>2704</v>
      </c>
      <c r="F162" s="1" t="n">
        <v>8741</v>
      </c>
      <c r="G162" s="1" t="n">
        <v>1628</v>
      </c>
      <c r="H162" s="1" t="n">
        <v>169</v>
      </c>
      <c r="I162" s="1" t="n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0</v>
      </c>
      <c r="B1" s="19" t="s">
        <v>31</v>
      </c>
      <c r="C1" s="19" t="s">
        <v>32</v>
      </c>
      <c r="D1" s="19" t="s">
        <v>33</v>
      </c>
      <c r="E1" s="19" t="s">
        <v>34</v>
      </c>
      <c r="F1" s="19" t="s">
        <v>35</v>
      </c>
      <c r="G1" s="19" t="s">
        <v>36</v>
      </c>
      <c r="H1" s="19"/>
      <c r="I1" s="19"/>
      <c r="J1" s="19" t="s">
        <v>37</v>
      </c>
      <c r="K1" s="19" t="s">
        <v>38</v>
      </c>
    </row>
    <row r="2" customFormat="false" ht="12.75" hidden="false" customHeight="false" outlineLevel="0" collapsed="false">
      <c r="A2" s="19" t="n">
        <v>2</v>
      </c>
      <c r="B2" s="19" t="n">
        <v>10</v>
      </c>
      <c r="C2" s="19" t="n">
        <v>227</v>
      </c>
      <c r="D2" s="19" t="n">
        <v>2</v>
      </c>
      <c r="E2" s="19" t="n">
        <v>1</v>
      </c>
      <c r="F2" s="19" t="n">
        <v>3</v>
      </c>
      <c r="G2" s="19" t="n">
        <v>1</v>
      </c>
      <c r="H2" s="19"/>
      <c r="I2" s="19"/>
      <c r="J2" s="19" t="n">
        <v>0</v>
      </c>
      <c r="K2" s="19" t="n">
        <v>25</v>
      </c>
    </row>
    <row r="3" customFormat="false" ht="12.75" hidden="false" customHeight="false" outlineLevel="0" collapsed="false">
      <c r="A3" s="19" t="n">
        <v>4</v>
      </c>
      <c r="B3" s="19" t="n">
        <v>14</v>
      </c>
      <c r="C3" s="19" t="n">
        <v>216</v>
      </c>
      <c r="D3" s="19" t="n">
        <v>1</v>
      </c>
      <c r="E3" s="19" t="n">
        <v>4</v>
      </c>
      <c r="F3" s="19" t="n">
        <v>2</v>
      </c>
      <c r="G3" s="19" t="n">
        <v>5</v>
      </c>
      <c r="H3" s="19"/>
      <c r="I3" s="19"/>
      <c r="J3" s="19" t="n">
        <v>2.5</v>
      </c>
      <c r="K3" s="19" t="n">
        <v>25</v>
      </c>
    </row>
    <row r="4" customFormat="false" ht="12.75" hidden="false" customHeight="false" outlineLevel="0" collapsed="false">
      <c r="A4" s="19" t="n">
        <v>6</v>
      </c>
      <c r="B4" s="19" t="n">
        <v>11</v>
      </c>
      <c r="C4" s="19" t="n">
        <v>217</v>
      </c>
      <c r="D4" s="19" t="n">
        <v>1</v>
      </c>
      <c r="E4" s="19" t="n">
        <v>1</v>
      </c>
      <c r="F4" s="19" t="n">
        <v>1</v>
      </c>
      <c r="G4" s="19" t="n">
        <v>1</v>
      </c>
      <c r="H4" s="19"/>
      <c r="I4" s="19"/>
      <c r="J4" s="19" t="n">
        <v>50</v>
      </c>
      <c r="K4" s="19" t="n">
        <v>500</v>
      </c>
    </row>
    <row r="5" customFormat="false" ht="12.75" hidden="false" customHeight="false" outlineLevel="0" collapsed="false">
      <c r="A5" s="19" t="n">
        <v>8</v>
      </c>
      <c r="B5" s="19" t="n">
        <v>9</v>
      </c>
      <c r="C5" s="19" t="n">
        <v>216</v>
      </c>
      <c r="D5" s="19" t="n">
        <v>1</v>
      </c>
      <c r="E5" s="19" t="n">
        <v>1</v>
      </c>
      <c r="F5" s="19" t="n">
        <v>0</v>
      </c>
      <c r="G5" s="19" t="n">
        <v>1</v>
      </c>
      <c r="H5" s="19"/>
      <c r="I5" s="19"/>
      <c r="J5" s="19"/>
      <c r="K5" s="19"/>
    </row>
    <row r="6" customFormat="false" ht="12.75" hidden="false" customHeight="false" outlineLevel="0" collapsed="false">
      <c r="A6" s="19" t="n">
        <v>10</v>
      </c>
      <c r="B6" s="19" t="n">
        <v>12</v>
      </c>
      <c r="C6" s="19" t="n">
        <v>216</v>
      </c>
      <c r="D6" s="19" t="n">
        <v>2</v>
      </c>
      <c r="E6" s="19" t="n">
        <v>2</v>
      </c>
      <c r="F6" s="19" t="n">
        <v>1</v>
      </c>
      <c r="G6" s="19" t="n">
        <v>2</v>
      </c>
      <c r="H6" s="19"/>
      <c r="I6" s="19"/>
      <c r="J6" s="19"/>
      <c r="K6" s="19"/>
    </row>
    <row r="7" customFormat="false" ht="12.75" hidden="false" customHeight="false" outlineLevel="0" collapsed="false">
      <c r="A7" s="19" t="n">
        <v>12</v>
      </c>
      <c r="B7" s="19" t="n">
        <v>9</v>
      </c>
      <c r="C7" s="19" t="n">
        <v>213</v>
      </c>
      <c r="D7" s="19" t="n">
        <v>1</v>
      </c>
      <c r="E7" s="19" t="n">
        <v>0</v>
      </c>
      <c r="F7" s="19" t="n">
        <v>0</v>
      </c>
      <c r="G7" s="19" t="n">
        <v>0</v>
      </c>
      <c r="H7" s="19"/>
      <c r="I7" s="19"/>
      <c r="J7" s="19"/>
      <c r="K7" s="19"/>
    </row>
    <row r="8" customFormat="false" ht="12.75" hidden="false" customHeight="false" outlineLevel="0" collapsed="false">
      <c r="A8" s="19" t="n">
        <v>14</v>
      </c>
      <c r="B8" s="19" t="n">
        <v>12</v>
      </c>
      <c r="C8" s="19" t="n">
        <v>201</v>
      </c>
      <c r="D8" s="19" t="n">
        <v>1</v>
      </c>
      <c r="E8" s="19" t="n">
        <v>2</v>
      </c>
      <c r="F8" s="19" t="n">
        <v>5</v>
      </c>
      <c r="G8" s="19" t="n">
        <v>2</v>
      </c>
      <c r="H8" s="19"/>
      <c r="I8" s="19"/>
      <c r="J8" s="19"/>
      <c r="K8" s="19"/>
    </row>
    <row r="9" customFormat="false" ht="12.75" hidden="false" customHeight="false" outlineLevel="0" collapsed="false">
      <c r="A9" s="19" t="n">
        <v>16</v>
      </c>
      <c r="B9" s="19" t="n">
        <v>12</v>
      </c>
      <c r="C9" s="19" t="n">
        <v>224</v>
      </c>
      <c r="D9" s="19" t="n">
        <v>1</v>
      </c>
      <c r="E9" s="19" t="n">
        <v>0</v>
      </c>
      <c r="F9" s="19" t="n">
        <v>0</v>
      </c>
      <c r="G9" s="19" t="n">
        <v>0</v>
      </c>
      <c r="H9" s="19"/>
      <c r="I9" s="19"/>
      <c r="J9" s="19"/>
      <c r="K9" s="19"/>
    </row>
    <row r="10" customFormat="false" ht="12.75" hidden="false" customHeight="false" outlineLevel="0" collapsed="false">
      <c r="A10" s="19" t="n">
        <v>18</v>
      </c>
      <c r="B10" s="19" t="n">
        <v>11</v>
      </c>
      <c r="C10" s="19" t="n">
        <v>209</v>
      </c>
      <c r="D10" s="19" t="n">
        <v>1</v>
      </c>
      <c r="E10" s="19" t="n">
        <v>0</v>
      </c>
      <c r="F10" s="19" t="n">
        <v>1</v>
      </c>
      <c r="G10" s="19" t="n">
        <v>0</v>
      </c>
      <c r="H10" s="19"/>
      <c r="I10" s="19"/>
      <c r="J10" s="19"/>
      <c r="K10" s="19"/>
    </row>
    <row r="11" customFormat="false" ht="12.75" hidden="false" customHeight="false" outlineLevel="0" collapsed="false">
      <c r="A11" s="19" t="n">
        <v>20</v>
      </c>
      <c r="B11" s="19" t="n">
        <v>8</v>
      </c>
      <c r="C11" s="19" t="n">
        <v>199</v>
      </c>
      <c r="D11" s="19" t="n">
        <v>5</v>
      </c>
      <c r="E11" s="19" t="n">
        <v>1</v>
      </c>
      <c r="F11" s="19" t="n">
        <v>1</v>
      </c>
      <c r="G11" s="19" t="n">
        <v>1</v>
      </c>
      <c r="H11" s="19"/>
      <c r="I11" s="19"/>
      <c r="J11" s="19"/>
      <c r="K11" s="19"/>
    </row>
    <row r="12" customFormat="false" ht="12.75" hidden="false" customHeight="false" outlineLevel="0" collapsed="false">
      <c r="A12" s="19" t="n">
        <v>22</v>
      </c>
      <c r="B12" s="19" t="n">
        <v>11</v>
      </c>
      <c r="C12" s="19" t="n">
        <v>210</v>
      </c>
      <c r="D12" s="19" t="n">
        <v>2</v>
      </c>
      <c r="E12" s="19" t="n">
        <v>2</v>
      </c>
      <c r="F12" s="19" t="n">
        <v>1</v>
      </c>
      <c r="G12" s="19" t="n">
        <v>2</v>
      </c>
      <c r="H12" s="19"/>
      <c r="I12" s="19"/>
      <c r="J12" s="19"/>
      <c r="K12" s="19"/>
    </row>
    <row r="13" customFormat="false" ht="12.75" hidden="false" customHeight="false" outlineLevel="0" collapsed="false">
      <c r="A13" s="19" t="n">
        <v>24</v>
      </c>
      <c r="B13" s="19" t="n">
        <v>14</v>
      </c>
      <c r="C13" s="19" t="n">
        <v>217</v>
      </c>
      <c r="D13" s="19" t="n">
        <v>1</v>
      </c>
      <c r="E13" s="19" t="n">
        <v>4</v>
      </c>
      <c r="F13" s="19" t="n">
        <v>0</v>
      </c>
      <c r="G13" s="19" t="n">
        <v>5</v>
      </c>
      <c r="H13" s="19"/>
      <c r="I13" s="19"/>
      <c r="J13" s="19"/>
      <c r="K13" s="19"/>
    </row>
    <row r="14" customFormat="false" ht="12.75" hidden="false" customHeight="false" outlineLevel="0" collapsed="false">
      <c r="A14" s="19" t="n">
        <v>26</v>
      </c>
      <c r="B14" s="19" t="n">
        <v>9</v>
      </c>
      <c r="C14" s="19" t="n">
        <v>214</v>
      </c>
      <c r="D14" s="19" t="n">
        <v>2</v>
      </c>
      <c r="E14" s="19" t="n">
        <v>1</v>
      </c>
      <c r="F14" s="19" t="n">
        <v>1</v>
      </c>
      <c r="G14" s="19" t="n">
        <v>1</v>
      </c>
      <c r="H14" s="19"/>
      <c r="I14" s="19"/>
      <c r="J14" s="19"/>
      <c r="K14" s="19"/>
    </row>
    <row r="15" customFormat="false" ht="12.75" hidden="false" customHeight="false" outlineLevel="0" collapsed="false">
      <c r="A15" s="19" t="n">
        <v>28</v>
      </c>
      <c r="B15" s="19" t="n">
        <v>9</v>
      </c>
      <c r="C15" s="19" t="n">
        <v>213</v>
      </c>
      <c r="D15" s="19" t="n">
        <v>1</v>
      </c>
      <c r="E15" s="19" t="n">
        <v>0</v>
      </c>
      <c r="F15" s="19" t="n">
        <v>2</v>
      </c>
      <c r="G15" s="19" t="n">
        <v>0</v>
      </c>
      <c r="H15" s="19"/>
      <c r="I15" s="19"/>
      <c r="J15" s="19"/>
      <c r="K15" s="19"/>
    </row>
    <row r="16" customFormat="false" ht="12.75" hidden="false" customHeight="false" outlineLevel="0" collapsed="false">
      <c r="A16" s="19" t="n">
        <v>30</v>
      </c>
      <c r="B16" s="19" t="n">
        <v>9</v>
      </c>
      <c r="C16" s="19" t="n">
        <v>235</v>
      </c>
      <c r="D16" s="19" t="n">
        <v>1</v>
      </c>
      <c r="E16" s="19" t="n">
        <v>1</v>
      </c>
      <c r="F16" s="19" t="n">
        <v>5</v>
      </c>
      <c r="G16" s="19" t="n">
        <v>1</v>
      </c>
      <c r="H16" s="19"/>
      <c r="I16" s="19"/>
      <c r="J16" s="19"/>
      <c r="K16" s="19"/>
    </row>
    <row r="17" customFormat="false" ht="12.75" hidden="false" customHeight="false" outlineLevel="0" collapsed="false">
      <c r="A17" s="19" t="n">
        <v>32</v>
      </c>
      <c r="B17" s="19" t="n">
        <v>13</v>
      </c>
      <c r="C17" s="19" t="n">
        <v>218</v>
      </c>
      <c r="D17" s="19" t="n">
        <v>0</v>
      </c>
      <c r="E17" s="19" t="n">
        <v>1</v>
      </c>
      <c r="F17" s="19" t="n">
        <v>0</v>
      </c>
      <c r="G17" s="19" t="n">
        <v>1</v>
      </c>
      <c r="H17" s="19"/>
      <c r="I17" s="19"/>
      <c r="J17" s="19"/>
      <c r="K17" s="19"/>
    </row>
    <row r="18" customFormat="false" ht="12.75" hidden="false" customHeight="false" outlineLevel="0" collapsed="false">
      <c r="A18" s="19" t="n">
        <v>34</v>
      </c>
      <c r="B18" s="19" t="n">
        <v>7</v>
      </c>
      <c r="C18" s="19" t="n">
        <v>218</v>
      </c>
      <c r="D18" s="19" t="n">
        <v>1</v>
      </c>
      <c r="E18" s="19" t="n">
        <v>0</v>
      </c>
      <c r="F18" s="19" t="n">
        <v>2</v>
      </c>
      <c r="G18" s="19" t="n">
        <v>0</v>
      </c>
      <c r="H18" s="19"/>
      <c r="I18" s="19"/>
      <c r="J18" s="19"/>
      <c r="K18" s="19"/>
    </row>
    <row r="19" customFormat="false" ht="12.75" hidden="false" customHeight="false" outlineLevel="0" collapsed="false">
      <c r="A19" s="19" t="n">
        <v>36</v>
      </c>
      <c r="B19" s="19" t="n">
        <v>11</v>
      </c>
      <c r="C19" s="19" t="n">
        <v>224</v>
      </c>
      <c r="D19" s="19" t="n">
        <v>1</v>
      </c>
      <c r="E19" s="19" t="n">
        <v>1</v>
      </c>
      <c r="F19" s="19" t="n">
        <v>4</v>
      </c>
      <c r="G19" s="19" t="n">
        <v>1</v>
      </c>
      <c r="H19" s="19"/>
      <c r="I19" s="19"/>
      <c r="J19" s="19"/>
      <c r="K19" s="19"/>
    </row>
    <row r="20" customFormat="false" ht="12.75" hidden="false" customHeight="false" outlineLevel="0" collapsed="false">
      <c r="A20" s="19" t="n">
        <v>38</v>
      </c>
      <c r="B20" s="19" t="n">
        <v>9</v>
      </c>
      <c r="C20" s="19" t="n">
        <v>222</v>
      </c>
      <c r="D20" s="19" t="n">
        <v>1</v>
      </c>
      <c r="E20" s="19" t="n">
        <v>0</v>
      </c>
      <c r="F20" s="19" t="n">
        <v>3</v>
      </c>
      <c r="G20" s="19" t="n">
        <v>0</v>
      </c>
      <c r="H20" s="19"/>
      <c r="I20" s="19"/>
      <c r="J20" s="19"/>
      <c r="K20" s="19"/>
    </row>
    <row r="21" customFormat="false" ht="12.75" hidden="false" customHeight="false" outlineLevel="0" collapsed="false">
      <c r="A21" s="19" t="n">
        <v>40</v>
      </c>
      <c r="B21" s="19" t="n">
        <v>10</v>
      </c>
      <c r="C21" s="19" t="n">
        <v>242</v>
      </c>
      <c r="D21" s="19" t="n">
        <v>0</v>
      </c>
      <c r="E21" s="19" t="n">
        <v>0</v>
      </c>
      <c r="F21" s="19" t="n">
        <v>2</v>
      </c>
      <c r="G21" s="19" t="n">
        <v>0</v>
      </c>
      <c r="H21" s="19"/>
      <c r="I21" s="19"/>
      <c r="J21" s="19"/>
      <c r="K21" s="19"/>
    </row>
    <row r="22" customFormat="false" ht="12.75" hidden="false" customHeight="false" outlineLevel="0" collapsed="false">
      <c r="A22" s="19" t="n">
        <v>42</v>
      </c>
      <c r="B22" s="19" t="n">
        <v>13</v>
      </c>
      <c r="C22" s="19" t="n">
        <v>289</v>
      </c>
      <c r="D22" s="19" t="n">
        <v>2</v>
      </c>
      <c r="E22" s="19" t="n">
        <v>3</v>
      </c>
      <c r="F22" s="19" t="n">
        <v>4</v>
      </c>
      <c r="G22" s="19" t="n">
        <v>4</v>
      </c>
      <c r="H22" s="19"/>
      <c r="I22" s="19"/>
      <c r="J22" s="19"/>
      <c r="K22" s="19"/>
    </row>
    <row r="23" customFormat="false" ht="12.75" hidden="false" customHeight="false" outlineLevel="0" collapsed="false">
      <c r="A23" s="19" t="n">
        <v>44</v>
      </c>
      <c r="B23" s="19" t="n">
        <v>10</v>
      </c>
      <c r="C23" s="19" t="n">
        <v>297</v>
      </c>
      <c r="D23" s="19" t="n">
        <v>1</v>
      </c>
      <c r="E23" s="19" t="n">
        <v>0</v>
      </c>
      <c r="F23" s="19" t="n">
        <v>5</v>
      </c>
      <c r="G23" s="19" t="n">
        <v>0</v>
      </c>
      <c r="H23" s="19"/>
      <c r="I23" s="19"/>
      <c r="J23" s="19"/>
      <c r="K23" s="19"/>
    </row>
    <row r="24" customFormat="false" ht="12.75" hidden="false" customHeight="false" outlineLevel="0" collapsed="false">
      <c r="A24" s="19" t="n">
        <v>46</v>
      </c>
      <c r="B24" s="19" t="n">
        <v>14</v>
      </c>
      <c r="C24" s="19" t="n">
        <v>358</v>
      </c>
      <c r="D24" s="19" t="n">
        <v>2</v>
      </c>
      <c r="E24" s="19" t="n">
        <v>4</v>
      </c>
      <c r="F24" s="19" t="n">
        <v>0</v>
      </c>
      <c r="G24" s="19" t="n">
        <v>5</v>
      </c>
      <c r="H24" s="19"/>
      <c r="I24" s="19"/>
      <c r="J24" s="19"/>
      <c r="K24" s="19"/>
    </row>
    <row r="25" customFormat="false" ht="12.75" hidden="false" customHeight="false" outlineLevel="0" collapsed="false">
      <c r="A25" s="19" t="n">
        <v>48</v>
      </c>
      <c r="B25" s="19" t="n">
        <v>14</v>
      </c>
      <c r="C25" s="19" t="n">
        <v>424</v>
      </c>
      <c r="D25" s="19" t="n">
        <v>1</v>
      </c>
      <c r="E25" s="19" t="n">
        <v>5</v>
      </c>
      <c r="F25" s="19" t="n">
        <v>0</v>
      </c>
      <c r="G25" s="19" t="n">
        <v>6</v>
      </c>
      <c r="H25" s="19"/>
      <c r="I25" s="19"/>
      <c r="J25" s="19"/>
      <c r="K25" s="19"/>
    </row>
    <row r="26" customFormat="false" ht="12.75" hidden="false" customHeight="false" outlineLevel="0" collapsed="false">
      <c r="A26" s="19" t="n">
        <v>50</v>
      </c>
      <c r="B26" s="19" t="n">
        <v>11</v>
      </c>
      <c r="C26" s="19" t="n">
        <v>488</v>
      </c>
      <c r="D26" s="19" t="n">
        <v>0</v>
      </c>
      <c r="E26" s="19" t="n">
        <v>3</v>
      </c>
      <c r="F26" s="19" t="n">
        <v>5</v>
      </c>
      <c r="G26" s="19" t="n">
        <v>4</v>
      </c>
      <c r="H26" s="19"/>
      <c r="I26" s="19"/>
      <c r="J26" s="19"/>
      <c r="K26" s="19"/>
    </row>
    <row r="27" customFormat="false" ht="12.75" hidden="false" customHeight="false" outlineLevel="0" collapsed="false">
      <c r="A27" s="19" t="n">
        <v>52</v>
      </c>
      <c r="B27" s="19" t="n">
        <v>19</v>
      </c>
      <c r="C27" s="19" t="n">
        <v>634</v>
      </c>
      <c r="D27" s="19" t="n">
        <v>1</v>
      </c>
      <c r="E27" s="19" t="n">
        <v>5</v>
      </c>
      <c r="F27" s="19" t="n">
        <v>0</v>
      </c>
      <c r="G27" s="19" t="n">
        <v>6</v>
      </c>
      <c r="H27" s="19"/>
      <c r="I27" s="19"/>
      <c r="J27" s="19"/>
      <c r="K27" s="19"/>
    </row>
    <row r="28" customFormat="false" ht="12.75" hidden="false" customHeight="false" outlineLevel="0" collapsed="false">
      <c r="A28" s="19" t="n">
        <v>54</v>
      </c>
      <c r="B28" s="19" t="n">
        <v>25</v>
      </c>
      <c r="C28" s="19" t="n">
        <v>770</v>
      </c>
      <c r="D28" s="19" t="n">
        <v>0</v>
      </c>
      <c r="E28" s="19" t="n">
        <v>1</v>
      </c>
      <c r="F28" s="19" t="n">
        <v>2</v>
      </c>
      <c r="G28" s="19" t="n">
        <v>1</v>
      </c>
      <c r="H28" s="19"/>
      <c r="I28" s="19"/>
      <c r="J28" s="19"/>
      <c r="K28" s="19"/>
    </row>
    <row r="29" customFormat="false" ht="12.75" hidden="false" customHeight="false" outlineLevel="0" collapsed="false">
      <c r="A29" s="19" t="n">
        <v>56</v>
      </c>
      <c r="B29" s="19" t="n">
        <v>35</v>
      </c>
      <c r="C29" s="19" t="n">
        <v>973</v>
      </c>
      <c r="D29" s="19" t="n">
        <v>1</v>
      </c>
      <c r="E29" s="19" t="n">
        <v>0</v>
      </c>
      <c r="F29" s="19" t="n">
        <v>0</v>
      </c>
      <c r="G29" s="19" t="n">
        <v>0</v>
      </c>
      <c r="H29" s="19"/>
      <c r="I29" s="19"/>
      <c r="J29" s="19"/>
      <c r="K29" s="19"/>
    </row>
    <row r="30" customFormat="false" ht="12.75" hidden="false" customHeight="false" outlineLevel="0" collapsed="false">
      <c r="A30" s="19" t="n">
        <v>58</v>
      </c>
      <c r="B30" s="19" t="n">
        <v>37</v>
      </c>
      <c r="C30" s="19" t="n">
        <v>1240</v>
      </c>
      <c r="D30" s="19" t="n">
        <v>1</v>
      </c>
      <c r="E30" s="19" t="n">
        <v>4</v>
      </c>
      <c r="F30" s="19" t="n">
        <v>2</v>
      </c>
      <c r="G30" s="19" t="n">
        <v>5</v>
      </c>
      <c r="H30" s="19"/>
      <c r="I30" s="19"/>
      <c r="J30" s="19"/>
      <c r="K30" s="19"/>
    </row>
    <row r="31" customFormat="false" ht="12.75" hidden="false" customHeight="false" outlineLevel="0" collapsed="false">
      <c r="A31" s="19" t="n">
        <v>60</v>
      </c>
      <c r="B31" s="19" t="n">
        <v>43</v>
      </c>
      <c r="C31" s="19" t="n">
        <v>1612</v>
      </c>
      <c r="D31" s="19" t="n">
        <v>2</v>
      </c>
      <c r="E31" s="19" t="n">
        <v>1</v>
      </c>
      <c r="F31" s="19" t="n">
        <v>4</v>
      </c>
      <c r="G31" s="19" t="n">
        <v>1</v>
      </c>
      <c r="H31" s="19"/>
      <c r="I31" s="19"/>
      <c r="J31" s="19"/>
      <c r="K31" s="19"/>
    </row>
    <row r="32" customFormat="false" ht="12.75" hidden="false" customHeight="false" outlineLevel="0" collapsed="false">
      <c r="A32" s="19" t="n">
        <v>62</v>
      </c>
      <c r="B32" s="19" t="n">
        <v>55</v>
      </c>
      <c r="C32" s="19" t="n">
        <v>1991</v>
      </c>
      <c r="D32" s="19" t="n">
        <v>1</v>
      </c>
      <c r="E32" s="19" t="n">
        <v>0</v>
      </c>
      <c r="F32" s="19" t="n">
        <v>1</v>
      </c>
      <c r="G32" s="19" t="n">
        <v>0</v>
      </c>
      <c r="H32" s="19"/>
      <c r="I32" s="19"/>
      <c r="J32" s="19"/>
      <c r="K32" s="19"/>
    </row>
    <row r="33" customFormat="false" ht="12.75" hidden="false" customHeight="false" outlineLevel="0" collapsed="false">
      <c r="A33" s="19" t="n">
        <v>64</v>
      </c>
      <c r="B33" s="19" t="n">
        <v>59</v>
      </c>
      <c r="C33" s="19" t="n">
        <v>2558</v>
      </c>
      <c r="D33" s="19" t="n">
        <v>1</v>
      </c>
      <c r="E33" s="19" t="n">
        <v>6</v>
      </c>
      <c r="F33" s="19" t="n">
        <v>2</v>
      </c>
      <c r="G33" s="19" t="n">
        <v>7</v>
      </c>
      <c r="H33" s="19"/>
      <c r="I33" s="19"/>
      <c r="J33" s="19"/>
      <c r="K33" s="19"/>
    </row>
    <row r="34" customFormat="false" ht="12.75" hidden="false" customHeight="false" outlineLevel="0" collapsed="false">
      <c r="A34" s="19" t="n">
        <v>66</v>
      </c>
      <c r="B34" s="19" t="n">
        <v>80</v>
      </c>
      <c r="C34" s="19" t="n">
        <v>3147</v>
      </c>
      <c r="D34" s="19" t="n">
        <v>0</v>
      </c>
      <c r="E34" s="19" t="n">
        <v>4</v>
      </c>
      <c r="F34" s="19" t="n">
        <v>6</v>
      </c>
      <c r="G34" s="19" t="n">
        <v>5</v>
      </c>
      <c r="H34" s="19"/>
      <c r="I34" s="19"/>
      <c r="J34" s="19"/>
      <c r="K34" s="19"/>
    </row>
    <row r="35" customFormat="false" ht="12.75" hidden="false" customHeight="false" outlineLevel="0" collapsed="false">
      <c r="A35" s="19" t="n">
        <v>68</v>
      </c>
      <c r="B35" s="19" t="n">
        <v>97</v>
      </c>
      <c r="C35" s="19" t="n">
        <v>3990</v>
      </c>
      <c r="D35" s="19" t="n">
        <v>2</v>
      </c>
      <c r="E35" s="19" t="n">
        <v>6</v>
      </c>
      <c r="F35" s="19" t="n">
        <v>4</v>
      </c>
      <c r="G35" s="19" t="n">
        <v>7</v>
      </c>
      <c r="H35" s="19"/>
      <c r="I35" s="19"/>
      <c r="J35" s="19"/>
      <c r="K35" s="19"/>
    </row>
    <row r="36" customFormat="false" ht="12.75" hidden="false" customHeight="false" outlineLevel="0" collapsed="false">
      <c r="A36" s="19" t="n">
        <v>70</v>
      </c>
      <c r="B36" s="19" t="n">
        <v>134</v>
      </c>
      <c r="C36" s="19" t="n">
        <v>4987</v>
      </c>
      <c r="D36" s="19" t="n">
        <v>1</v>
      </c>
      <c r="E36" s="19" t="n">
        <v>5</v>
      </c>
      <c r="F36" s="19" t="n">
        <v>7</v>
      </c>
      <c r="G36" s="19" t="n">
        <v>6</v>
      </c>
      <c r="H36" s="19"/>
      <c r="I36" s="19"/>
      <c r="J36" s="19"/>
      <c r="K36" s="19"/>
    </row>
    <row r="37" customFormat="false" ht="12.75" hidden="false" customHeight="false" outlineLevel="0" collapsed="false">
      <c r="A37" s="19" t="n">
        <v>72</v>
      </c>
      <c r="B37" s="19" t="n">
        <v>159</v>
      </c>
      <c r="C37" s="19" t="n">
        <v>6103</v>
      </c>
      <c r="D37" s="19" t="n">
        <v>1</v>
      </c>
      <c r="E37" s="19" t="n">
        <v>4</v>
      </c>
      <c r="F37" s="19" t="n">
        <v>8</v>
      </c>
      <c r="G37" s="19" t="n">
        <v>5</v>
      </c>
      <c r="H37" s="19"/>
      <c r="I37" s="19"/>
      <c r="J37" s="19"/>
      <c r="K37" s="19"/>
    </row>
    <row r="38" customFormat="false" ht="12.75" hidden="false" customHeight="false" outlineLevel="0" collapsed="false">
      <c r="A38" s="19" t="n">
        <v>74</v>
      </c>
      <c r="B38" s="19" t="n">
        <v>201</v>
      </c>
      <c r="C38" s="19" t="n">
        <v>7585</v>
      </c>
      <c r="D38" s="19" t="n">
        <v>0</v>
      </c>
      <c r="E38" s="19" t="n">
        <v>14</v>
      </c>
      <c r="F38" s="19" t="n">
        <v>8</v>
      </c>
      <c r="G38" s="19" t="n">
        <v>17</v>
      </c>
      <c r="H38" s="19"/>
      <c r="I38" s="19"/>
      <c r="J38" s="19"/>
      <c r="K38" s="19"/>
    </row>
    <row r="39" customFormat="false" ht="12.75" hidden="false" customHeight="false" outlineLevel="0" collapsed="false">
      <c r="A39" s="19" t="n">
        <v>76</v>
      </c>
      <c r="B39" s="19" t="n">
        <v>237</v>
      </c>
      <c r="C39" s="19" t="n">
        <v>9527</v>
      </c>
      <c r="D39" s="19" t="n">
        <v>1</v>
      </c>
      <c r="E39" s="19" t="n">
        <v>11</v>
      </c>
      <c r="F39" s="19" t="n">
        <v>8</v>
      </c>
      <c r="G39" s="19" t="n">
        <v>13</v>
      </c>
      <c r="H39" s="19"/>
      <c r="I39" s="19"/>
      <c r="J39" s="19"/>
      <c r="K39" s="19"/>
    </row>
    <row r="40" customFormat="false" ht="12.75" hidden="false" customHeight="false" outlineLevel="0" collapsed="false">
      <c r="A40" s="19" t="n">
        <v>78</v>
      </c>
      <c r="B40" s="19" t="n">
        <v>304</v>
      </c>
      <c r="C40" s="19" t="n">
        <v>11726</v>
      </c>
      <c r="D40" s="19" t="n">
        <v>1</v>
      </c>
      <c r="E40" s="19" t="n">
        <v>15</v>
      </c>
      <c r="F40" s="19" t="n">
        <v>17</v>
      </c>
      <c r="G40" s="19" t="n">
        <v>18</v>
      </c>
      <c r="H40" s="19"/>
      <c r="I40" s="19"/>
      <c r="J40" s="19"/>
      <c r="K40" s="19"/>
    </row>
    <row r="41" customFormat="false" ht="12.75" hidden="false" customHeight="false" outlineLevel="0" collapsed="false">
      <c r="A41" s="19" t="n">
        <v>80</v>
      </c>
      <c r="B41" s="19" t="n">
        <v>363</v>
      </c>
      <c r="C41" s="19" t="n">
        <v>14370</v>
      </c>
      <c r="D41" s="19" t="n">
        <v>1</v>
      </c>
      <c r="E41" s="19" t="n">
        <v>14</v>
      </c>
      <c r="F41" s="19" t="n">
        <v>16</v>
      </c>
      <c r="G41" s="19" t="n">
        <v>17</v>
      </c>
      <c r="H41" s="19"/>
      <c r="I41" s="19"/>
      <c r="J41" s="19"/>
      <c r="K41" s="19"/>
    </row>
    <row r="42" customFormat="false" ht="12.75" hidden="false" customHeight="false" outlineLevel="0" collapsed="false">
      <c r="A42" s="19" t="n">
        <v>82</v>
      </c>
      <c r="B42" s="19" t="n">
        <v>429</v>
      </c>
      <c r="C42" s="19" t="n">
        <v>17497</v>
      </c>
      <c r="D42" s="19" t="n">
        <v>1</v>
      </c>
      <c r="E42" s="19" t="n">
        <v>27</v>
      </c>
      <c r="F42" s="19" t="n">
        <v>24</v>
      </c>
      <c r="G42" s="19" t="n">
        <v>32</v>
      </c>
      <c r="H42" s="19"/>
      <c r="I42" s="19"/>
      <c r="J42" s="19"/>
      <c r="K42" s="19"/>
    </row>
    <row r="43" customFormat="false" ht="12.75" hidden="false" customHeight="false" outlineLevel="0" collapsed="false">
      <c r="A43" s="19" t="n">
        <v>84</v>
      </c>
      <c r="B43" s="19" t="n">
        <v>529</v>
      </c>
      <c r="C43" s="19" t="n">
        <v>21167</v>
      </c>
      <c r="D43" s="19" t="n">
        <v>0</v>
      </c>
      <c r="E43" s="19" t="n">
        <v>29</v>
      </c>
      <c r="F43" s="19" t="n">
        <v>21</v>
      </c>
      <c r="G43" s="19" t="n">
        <v>34</v>
      </c>
      <c r="H43" s="19"/>
      <c r="I43" s="19"/>
      <c r="J43" s="19"/>
      <c r="K43" s="19"/>
    </row>
    <row r="44" customFormat="false" ht="12.75" hidden="false" customHeight="false" outlineLevel="0" collapsed="false">
      <c r="A44" s="19" t="n">
        <v>86</v>
      </c>
      <c r="B44" s="19" t="n">
        <v>642</v>
      </c>
      <c r="C44" s="19" t="n">
        <v>25609</v>
      </c>
      <c r="D44" s="19" t="n">
        <v>1</v>
      </c>
      <c r="E44" s="19" t="n">
        <v>29</v>
      </c>
      <c r="F44" s="19" t="n">
        <v>31</v>
      </c>
      <c r="G44" s="19" t="n">
        <v>34</v>
      </c>
      <c r="H44" s="19"/>
      <c r="I44" s="19"/>
      <c r="J44" s="19"/>
      <c r="K44" s="19"/>
    </row>
    <row r="45" customFormat="false" ht="12.75" hidden="false" customHeight="false" outlineLevel="0" collapsed="false">
      <c r="A45" s="19" t="n">
        <v>88</v>
      </c>
      <c r="B45" s="19" t="n">
        <v>784</v>
      </c>
      <c r="C45" s="19" t="n">
        <v>30797</v>
      </c>
      <c r="D45" s="19" t="n">
        <v>1</v>
      </c>
      <c r="E45" s="19" t="n">
        <v>40</v>
      </c>
      <c r="F45" s="19" t="n">
        <v>31</v>
      </c>
      <c r="G45" s="19" t="n">
        <v>48</v>
      </c>
      <c r="H45" s="19"/>
      <c r="I45" s="19"/>
      <c r="J45" s="19"/>
      <c r="K45" s="19"/>
    </row>
    <row r="46" customFormat="false" ht="12.75" hidden="false" customHeight="false" outlineLevel="0" collapsed="false">
      <c r="A46" s="19" t="n">
        <v>90</v>
      </c>
      <c r="B46" s="19" t="n">
        <v>908</v>
      </c>
      <c r="C46" s="19" t="n">
        <v>36878</v>
      </c>
      <c r="D46" s="19" t="n">
        <v>2</v>
      </c>
      <c r="E46" s="19" t="n">
        <v>40</v>
      </c>
      <c r="F46" s="19" t="n">
        <v>48</v>
      </c>
      <c r="G46" s="19" t="n">
        <v>48</v>
      </c>
      <c r="H46" s="19"/>
      <c r="I46" s="19"/>
      <c r="J46" s="19"/>
      <c r="K46" s="19"/>
    </row>
    <row r="47" customFormat="false" ht="12.75" hidden="false" customHeight="false" outlineLevel="0" collapsed="false">
      <c r="A47" s="19" t="n">
        <v>92</v>
      </c>
      <c r="B47" s="19" t="n">
        <v>1090</v>
      </c>
      <c r="C47" s="19" t="n">
        <v>44144</v>
      </c>
      <c r="D47" s="19" t="n">
        <v>2</v>
      </c>
      <c r="E47" s="19" t="n">
        <v>53</v>
      </c>
      <c r="F47" s="19" t="n">
        <v>49</v>
      </c>
      <c r="G47" s="19" t="n">
        <v>63</v>
      </c>
      <c r="H47" s="19"/>
      <c r="I47" s="19"/>
      <c r="J47" s="19"/>
      <c r="K47" s="19"/>
    </row>
    <row r="48" customFormat="false" ht="12.75" hidden="false" customHeight="false" outlineLevel="0" collapsed="false">
      <c r="A48" s="19" t="n">
        <v>94</v>
      </c>
      <c r="B48" s="19" t="n">
        <v>1310</v>
      </c>
      <c r="C48" s="19" t="n">
        <v>52382</v>
      </c>
      <c r="D48" s="19" t="n">
        <v>1</v>
      </c>
      <c r="E48" s="19" t="n">
        <v>63</v>
      </c>
      <c r="F48" s="19" t="n">
        <v>62</v>
      </c>
      <c r="G48" s="19" t="n">
        <v>75</v>
      </c>
      <c r="H48" s="19"/>
      <c r="I48" s="19"/>
      <c r="J48" s="19"/>
      <c r="K48" s="19"/>
    </row>
    <row r="49" customFormat="false" ht="12.75" hidden="false" customHeight="false" outlineLevel="0" collapsed="false">
      <c r="A49" s="19" t="n">
        <v>96</v>
      </c>
      <c r="B49" s="19" t="n">
        <v>1526</v>
      </c>
      <c r="C49" s="19" t="n">
        <v>61963</v>
      </c>
      <c r="D49" s="19" t="n">
        <v>1</v>
      </c>
      <c r="E49" s="19" t="n">
        <v>70</v>
      </c>
      <c r="F49" s="19" t="n">
        <v>67</v>
      </c>
      <c r="G49" s="19" t="n">
        <v>83</v>
      </c>
      <c r="H49" s="19"/>
      <c r="I49" s="19"/>
      <c r="J49" s="19"/>
      <c r="K49" s="19"/>
    </row>
    <row r="50" customFormat="false" ht="12.75" hidden="false" customHeight="false" outlineLevel="0" collapsed="false">
      <c r="A50" s="19" t="n">
        <v>98</v>
      </c>
      <c r="B50" s="19" t="n">
        <v>1781</v>
      </c>
      <c r="C50" s="19" t="n">
        <v>72439</v>
      </c>
      <c r="D50" s="19" t="n">
        <v>1</v>
      </c>
      <c r="E50" s="19" t="n">
        <v>86</v>
      </c>
      <c r="F50" s="19" t="n">
        <v>79</v>
      </c>
      <c r="G50" s="19" t="n">
        <v>102</v>
      </c>
      <c r="H50" s="19"/>
      <c r="I50" s="19"/>
      <c r="J50" s="19"/>
      <c r="K50" s="19"/>
    </row>
    <row r="51" customFormat="false" ht="12.75" hidden="false" customHeight="false" outlineLevel="0" collapsed="false">
      <c r="A51" s="19" t="n">
        <v>100</v>
      </c>
      <c r="B51" s="19" t="n">
        <v>2006</v>
      </c>
      <c r="C51" s="19" t="n">
        <v>84784</v>
      </c>
      <c r="D51" s="19" t="n">
        <v>2</v>
      </c>
      <c r="E51" s="19" t="n">
        <v>92</v>
      </c>
      <c r="F51" s="19" t="n">
        <v>93</v>
      </c>
      <c r="G51" s="19" t="n">
        <v>109</v>
      </c>
      <c r="H51" s="19"/>
      <c r="I51" s="19"/>
      <c r="J51" s="19"/>
      <c r="K51" s="19"/>
    </row>
    <row r="52" customFormat="false" ht="12.75" hidden="false" customHeight="false" outlineLevel="0" collapsed="false">
      <c r="A52" s="19" t="n">
        <v>102</v>
      </c>
      <c r="B52" s="19" t="n">
        <v>2295</v>
      </c>
      <c r="C52" s="19" t="n">
        <v>98212</v>
      </c>
      <c r="D52" s="19" t="n">
        <v>1</v>
      </c>
      <c r="E52" s="19" t="n">
        <v>106</v>
      </c>
      <c r="F52" s="19" t="n">
        <v>85</v>
      </c>
      <c r="G52" s="19" t="n">
        <v>126</v>
      </c>
      <c r="H52" s="19"/>
      <c r="I52" s="19"/>
      <c r="J52" s="19"/>
      <c r="K52" s="19"/>
    </row>
    <row r="53" customFormat="false" ht="12.75" hidden="false" customHeight="false" outlineLevel="0" collapsed="false">
      <c r="A53" s="19" t="n">
        <v>104</v>
      </c>
      <c r="B53" s="19" t="n">
        <v>2675</v>
      </c>
      <c r="C53" s="19" t="n">
        <v>113208</v>
      </c>
      <c r="D53" s="19" t="n">
        <v>2</v>
      </c>
      <c r="E53" s="19" t="n">
        <v>117</v>
      </c>
      <c r="F53" s="19" t="n">
        <v>101</v>
      </c>
      <c r="G53" s="19" t="n">
        <v>139</v>
      </c>
      <c r="H53" s="19"/>
      <c r="I53" s="19"/>
      <c r="J53" s="19"/>
      <c r="K53" s="19"/>
    </row>
    <row r="54" customFormat="false" ht="12.75" hidden="false" customHeight="false" outlineLevel="0" collapsed="false">
      <c r="A54" s="19" t="n">
        <v>106</v>
      </c>
      <c r="B54" s="19" t="n">
        <v>2900</v>
      </c>
      <c r="C54" s="19" t="n">
        <v>129159</v>
      </c>
      <c r="D54" s="19" t="n">
        <v>0</v>
      </c>
      <c r="E54" s="19" t="n">
        <v>125</v>
      </c>
      <c r="F54" s="19" t="n">
        <v>123</v>
      </c>
      <c r="G54" s="19" t="n">
        <v>148</v>
      </c>
      <c r="H54" s="19"/>
      <c r="I54" s="19"/>
      <c r="J54" s="19"/>
      <c r="K54" s="19"/>
    </row>
    <row r="55" customFormat="false" ht="12.75" hidden="false" customHeight="false" outlineLevel="0" collapsed="false">
      <c r="A55" s="19" t="n">
        <v>108</v>
      </c>
      <c r="B55" s="19" t="n">
        <v>3178</v>
      </c>
      <c r="C55" s="19" t="n">
        <v>146333</v>
      </c>
      <c r="D55" s="19" t="n">
        <v>1</v>
      </c>
      <c r="E55" s="19" t="n">
        <v>135</v>
      </c>
      <c r="F55" s="19" t="n">
        <v>126</v>
      </c>
      <c r="G55" s="19" t="n">
        <v>160</v>
      </c>
      <c r="H55" s="19"/>
      <c r="I55" s="19"/>
      <c r="J55" s="19"/>
      <c r="K55" s="19"/>
    </row>
    <row r="56" customFormat="false" ht="12.75" hidden="false" customHeight="false" outlineLevel="0" collapsed="false">
      <c r="A56" s="19" t="n">
        <v>110</v>
      </c>
      <c r="B56" s="19" t="n">
        <v>3468</v>
      </c>
      <c r="C56" s="19" t="n">
        <v>164500</v>
      </c>
      <c r="D56" s="19" t="n">
        <v>0</v>
      </c>
      <c r="E56" s="19" t="n">
        <v>139</v>
      </c>
      <c r="F56" s="19" t="n">
        <v>122</v>
      </c>
      <c r="G56" s="19" t="n">
        <v>165</v>
      </c>
      <c r="H56" s="19"/>
      <c r="I56" s="19"/>
      <c r="J56" s="19"/>
      <c r="K56" s="19"/>
    </row>
    <row r="57" customFormat="false" ht="12.75" hidden="false" customHeight="false" outlineLevel="0" collapsed="false">
      <c r="A57" s="19" t="n">
        <v>112</v>
      </c>
      <c r="B57" s="19" t="n">
        <v>3736</v>
      </c>
      <c r="C57" s="19" t="n">
        <v>183058</v>
      </c>
      <c r="D57" s="19" t="n">
        <v>1</v>
      </c>
      <c r="E57" s="19" t="n">
        <v>154</v>
      </c>
      <c r="F57" s="19" t="n">
        <v>123</v>
      </c>
      <c r="G57" s="19" t="n">
        <v>183</v>
      </c>
      <c r="H57" s="19"/>
      <c r="I57" s="19"/>
      <c r="J57" s="19"/>
      <c r="K57" s="19"/>
    </row>
    <row r="58" customFormat="false" ht="12.75" hidden="false" customHeight="false" outlineLevel="0" collapsed="false">
      <c r="A58" s="19" t="n">
        <v>114</v>
      </c>
      <c r="B58" s="19" t="n">
        <v>3888</v>
      </c>
      <c r="C58" s="19" t="n">
        <v>201889</v>
      </c>
      <c r="D58" s="19" t="n">
        <v>0</v>
      </c>
      <c r="E58" s="19" t="n">
        <v>151</v>
      </c>
      <c r="F58" s="19" t="n">
        <v>121</v>
      </c>
      <c r="G58" s="19" t="n">
        <v>179</v>
      </c>
      <c r="H58" s="19"/>
      <c r="I58" s="19"/>
      <c r="J58" s="19"/>
      <c r="K58" s="19"/>
    </row>
    <row r="59" customFormat="false" ht="12.75" hidden="false" customHeight="false" outlineLevel="0" collapsed="false">
      <c r="A59" s="19" t="n">
        <v>116</v>
      </c>
      <c r="B59" s="19" t="n">
        <v>4101</v>
      </c>
      <c r="C59" s="19" t="n">
        <v>219605</v>
      </c>
      <c r="D59" s="19" t="n">
        <v>2</v>
      </c>
      <c r="E59" s="19" t="n">
        <v>145</v>
      </c>
      <c r="F59" s="19" t="n">
        <v>111</v>
      </c>
      <c r="G59" s="19" t="n">
        <v>172</v>
      </c>
      <c r="H59" s="19"/>
      <c r="I59" s="19"/>
      <c r="J59" s="19"/>
      <c r="K59" s="19"/>
    </row>
    <row r="60" customFormat="false" ht="12.75" hidden="false" customHeight="false" outlineLevel="0" collapsed="false">
      <c r="A60" s="19" t="n">
        <v>118</v>
      </c>
      <c r="B60" s="19" t="n">
        <v>4179</v>
      </c>
      <c r="C60" s="19" t="n">
        <v>236827</v>
      </c>
      <c r="D60" s="19" t="n">
        <v>1</v>
      </c>
      <c r="E60" s="19" t="n">
        <v>147</v>
      </c>
      <c r="F60" s="19" t="n">
        <v>114</v>
      </c>
      <c r="G60" s="19" t="n">
        <v>175</v>
      </c>
      <c r="H60" s="19"/>
      <c r="I60" s="19"/>
      <c r="J60" s="19"/>
      <c r="K60" s="19"/>
    </row>
    <row r="61" customFormat="false" ht="12.75" hidden="false" customHeight="false" outlineLevel="0" collapsed="false">
      <c r="A61" s="19" t="n">
        <v>120</v>
      </c>
      <c r="B61" s="19" t="n">
        <v>4214</v>
      </c>
      <c r="C61" s="19" t="n">
        <v>251824</v>
      </c>
      <c r="D61" s="19" t="n">
        <v>2</v>
      </c>
      <c r="E61" s="19" t="n">
        <v>132</v>
      </c>
      <c r="F61" s="19" t="n">
        <v>108</v>
      </c>
      <c r="G61" s="19" t="n">
        <v>157</v>
      </c>
      <c r="H61" s="19"/>
      <c r="I61" s="19"/>
      <c r="J61" s="19"/>
      <c r="K61" s="19"/>
    </row>
    <row r="62" customFormat="false" ht="12.75" hidden="false" customHeight="false" outlineLevel="0" collapsed="false">
      <c r="A62" s="19" t="n">
        <v>122</v>
      </c>
      <c r="B62" s="19" t="n">
        <v>4160</v>
      </c>
      <c r="C62" s="19" t="n">
        <v>265790</v>
      </c>
      <c r="D62" s="19" t="n">
        <v>2</v>
      </c>
      <c r="E62" s="19" t="n">
        <v>128</v>
      </c>
      <c r="F62" s="19" t="n">
        <v>92</v>
      </c>
      <c r="G62" s="19" t="n">
        <v>152</v>
      </c>
      <c r="H62" s="19"/>
      <c r="I62" s="19"/>
      <c r="J62" s="19"/>
      <c r="K62" s="19"/>
    </row>
    <row r="63" customFormat="false" ht="12.75" hidden="false" customHeight="false" outlineLevel="0" collapsed="false">
      <c r="A63" s="19" t="n">
        <v>124</v>
      </c>
      <c r="B63" s="19" t="n">
        <v>4137</v>
      </c>
      <c r="C63" s="19" t="n">
        <v>276759</v>
      </c>
      <c r="D63" s="19" t="n">
        <v>1</v>
      </c>
      <c r="E63" s="19" t="n">
        <v>119</v>
      </c>
      <c r="F63" s="19" t="n">
        <v>78</v>
      </c>
      <c r="G63" s="19" t="n">
        <v>141</v>
      </c>
      <c r="H63" s="19"/>
      <c r="I63" s="19"/>
      <c r="J63" s="19"/>
      <c r="K63" s="19"/>
    </row>
    <row r="64" customFormat="false" ht="12.75" hidden="false" customHeight="false" outlineLevel="0" collapsed="false">
      <c r="A64" s="19" t="n">
        <v>126</v>
      </c>
      <c r="B64" s="19" t="n">
        <v>4033</v>
      </c>
      <c r="C64" s="19" t="n">
        <v>283687</v>
      </c>
      <c r="D64" s="19" t="n">
        <v>3</v>
      </c>
      <c r="E64" s="19" t="n">
        <v>109</v>
      </c>
      <c r="F64" s="19" t="n">
        <v>62</v>
      </c>
      <c r="G64" s="19" t="n">
        <v>129</v>
      </c>
      <c r="H64" s="19"/>
      <c r="I64" s="19"/>
      <c r="J64" s="19"/>
      <c r="K64" s="19"/>
    </row>
    <row r="65" customFormat="false" ht="12.75" hidden="false" customHeight="false" outlineLevel="0" collapsed="false">
      <c r="A65" s="19" t="n">
        <v>128</v>
      </c>
      <c r="B65" s="19" t="n">
        <v>4067</v>
      </c>
      <c r="C65" s="19" t="n">
        <v>287846</v>
      </c>
      <c r="D65" s="19" t="n">
        <v>2</v>
      </c>
      <c r="E65" s="19" t="n">
        <v>100</v>
      </c>
      <c r="F65" s="19" t="n">
        <v>52</v>
      </c>
      <c r="G65" s="19" t="n">
        <v>119</v>
      </c>
      <c r="H65" s="19"/>
      <c r="I65" s="19"/>
      <c r="J65" s="19"/>
      <c r="K65" s="19"/>
    </row>
    <row r="66" customFormat="false" ht="12.75" hidden="false" customHeight="false" outlineLevel="0" collapsed="false">
      <c r="A66" s="19" t="n">
        <v>130</v>
      </c>
      <c r="B66" s="19" t="n">
        <v>4040</v>
      </c>
      <c r="C66" s="19" t="n">
        <v>288175</v>
      </c>
      <c r="D66" s="19" t="n">
        <v>1</v>
      </c>
      <c r="E66" s="19" t="n">
        <v>93</v>
      </c>
      <c r="F66" s="19" t="n">
        <v>41</v>
      </c>
      <c r="G66" s="19" t="n">
        <v>110</v>
      </c>
      <c r="H66" s="19"/>
      <c r="I66" s="19"/>
      <c r="J66" s="19"/>
      <c r="K66" s="19"/>
    </row>
    <row r="67" customFormat="false" ht="12.75" hidden="false" customHeight="false" outlineLevel="0" collapsed="false">
      <c r="A67" s="19" t="n">
        <v>132</v>
      </c>
      <c r="B67" s="19" t="n">
        <v>4136</v>
      </c>
      <c r="C67" s="19" t="n">
        <v>283808</v>
      </c>
      <c r="D67" s="19" t="n">
        <v>3</v>
      </c>
      <c r="E67" s="19" t="n">
        <v>101</v>
      </c>
      <c r="F67" s="19" t="n">
        <v>27</v>
      </c>
      <c r="G67" s="19" t="n">
        <v>120</v>
      </c>
      <c r="H67" s="19"/>
      <c r="I67" s="19"/>
      <c r="J67" s="19"/>
      <c r="K67" s="19"/>
    </row>
    <row r="68" customFormat="false" ht="12.75" hidden="false" customHeight="false" outlineLevel="0" collapsed="false">
      <c r="A68" s="19" t="n">
        <v>134</v>
      </c>
      <c r="B68" s="19" t="n">
        <v>4400</v>
      </c>
      <c r="C68" s="19" t="n">
        <v>276634</v>
      </c>
      <c r="D68" s="19" t="n">
        <v>1</v>
      </c>
      <c r="E68" s="19" t="n">
        <v>84</v>
      </c>
      <c r="F68" s="19" t="n">
        <v>27</v>
      </c>
      <c r="G68" s="19" t="n">
        <v>100</v>
      </c>
      <c r="H68" s="19"/>
      <c r="I68" s="19"/>
      <c r="J68" s="19"/>
      <c r="K68" s="19"/>
    </row>
    <row r="69" customFormat="false" ht="12.75" hidden="false" customHeight="false" outlineLevel="0" collapsed="false">
      <c r="A69" s="19" t="n">
        <v>136</v>
      </c>
      <c r="B69" s="19" t="n">
        <v>4624</v>
      </c>
      <c r="C69" s="19" t="n">
        <v>266671</v>
      </c>
      <c r="D69" s="19" t="n">
        <v>1</v>
      </c>
      <c r="E69" s="19" t="n">
        <v>90</v>
      </c>
      <c r="F69" s="19" t="n">
        <v>24</v>
      </c>
      <c r="G69" s="19" t="n">
        <v>107</v>
      </c>
      <c r="H69" s="19"/>
      <c r="I69" s="19"/>
      <c r="J69" s="19"/>
      <c r="K69" s="19"/>
    </row>
    <row r="70" customFormat="false" ht="12.75" hidden="false" customHeight="false" outlineLevel="0" collapsed="false">
      <c r="A70" s="19" t="n">
        <v>138</v>
      </c>
      <c r="B70" s="19" t="n">
        <v>5196</v>
      </c>
      <c r="C70" s="19" t="n">
        <v>253940</v>
      </c>
      <c r="D70" s="19" t="n">
        <v>1</v>
      </c>
      <c r="E70" s="19" t="n">
        <v>86</v>
      </c>
      <c r="F70" s="19" t="n">
        <v>15</v>
      </c>
      <c r="G70" s="19" t="n">
        <v>102</v>
      </c>
      <c r="H70" s="19"/>
      <c r="I70" s="19"/>
      <c r="J70" s="19"/>
      <c r="K70" s="19"/>
    </row>
    <row r="71" customFormat="false" ht="12.75" hidden="false" customHeight="false" outlineLevel="0" collapsed="false">
      <c r="A71" s="19" t="n">
        <v>140</v>
      </c>
      <c r="B71" s="19" t="n">
        <v>5764</v>
      </c>
      <c r="C71" s="19" t="n">
        <v>240333</v>
      </c>
      <c r="D71" s="19" t="n">
        <v>3</v>
      </c>
      <c r="E71" s="19" t="n">
        <v>91</v>
      </c>
      <c r="F71" s="19" t="n">
        <v>11</v>
      </c>
      <c r="G71" s="19" t="n">
        <v>108</v>
      </c>
      <c r="H71" s="19"/>
      <c r="I71" s="19"/>
      <c r="J71" s="19"/>
      <c r="K71" s="19"/>
    </row>
    <row r="72" customFormat="false" ht="12.75" hidden="false" customHeight="false" outlineLevel="0" collapsed="false">
      <c r="A72" s="19" t="n">
        <v>142</v>
      </c>
      <c r="B72" s="19" t="n">
        <v>6557</v>
      </c>
      <c r="C72" s="19" t="n">
        <v>225090</v>
      </c>
      <c r="D72" s="19" t="n">
        <v>1</v>
      </c>
      <c r="E72" s="19" t="n">
        <v>104</v>
      </c>
      <c r="F72" s="19" t="n">
        <v>12</v>
      </c>
      <c r="G72" s="19" t="n">
        <v>124</v>
      </c>
      <c r="H72" s="19"/>
      <c r="I72" s="19"/>
      <c r="J72" s="19"/>
      <c r="K72" s="19"/>
    </row>
    <row r="73" customFormat="false" ht="12.75" hidden="false" customHeight="false" outlineLevel="0" collapsed="false">
      <c r="A73" s="19" t="n">
        <v>144</v>
      </c>
      <c r="B73" s="19" t="n">
        <v>7321</v>
      </c>
      <c r="C73" s="19" t="n">
        <v>209762</v>
      </c>
      <c r="D73" s="19" t="n">
        <v>2</v>
      </c>
      <c r="E73" s="19" t="n">
        <v>105</v>
      </c>
      <c r="F73" s="19" t="n">
        <v>8</v>
      </c>
      <c r="G73" s="19" t="n">
        <v>125</v>
      </c>
      <c r="H73" s="19"/>
      <c r="I73" s="19"/>
      <c r="J73" s="19"/>
      <c r="K73" s="19"/>
    </row>
    <row r="74" customFormat="false" ht="12.75" hidden="false" customHeight="false" outlineLevel="0" collapsed="false">
      <c r="A74" s="19" t="n">
        <v>146</v>
      </c>
      <c r="B74" s="19" t="n">
        <v>8342</v>
      </c>
      <c r="C74" s="19" t="n">
        <v>194610</v>
      </c>
      <c r="D74" s="19" t="n">
        <v>5</v>
      </c>
      <c r="E74" s="19" t="n">
        <v>115</v>
      </c>
      <c r="F74" s="19" t="n">
        <v>8</v>
      </c>
      <c r="G74" s="19" t="n">
        <v>137</v>
      </c>
      <c r="H74" s="19"/>
      <c r="I74" s="19"/>
      <c r="J74" s="19"/>
      <c r="K74" s="19"/>
    </row>
    <row r="75" customFormat="false" ht="12.75" hidden="false" customHeight="false" outlineLevel="0" collapsed="false">
      <c r="A75" s="19" t="n">
        <v>148</v>
      </c>
      <c r="B75" s="19" t="n">
        <v>9527</v>
      </c>
      <c r="C75" s="19" t="n">
        <v>180658</v>
      </c>
      <c r="D75" s="19" t="n">
        <v>3</v>
      </c>
      <c r="E75" s="19" t="n">
        <v>121</v>
      </c>
      <c r="F75" s="19" t="n">
        <v>7</v>
      </c>
      <c r="G75" s="19" t="n">
        <v>144</v>
      </c>
      <c r="H75" s="19"/>
      <c r="I75" s="19"/>
      <c r="J75" s="19"/>
      <c r="K75" s="19"/>
    </row>
    <row r="76" customFormat="false" ht="12.75" hidden="false" customHeight="false" outlineLevel="0" collapsed="false">
      <c r="A76" s="19" t="n">
        <v>150</v>
      </c>
      <c r="B76" s="19" t="n">
        <v>10698</v>
      </c>
      <c r="C76" s="19" t="n">
        <v>167996</v>
      </c>
      <c r="D76" s="19" t="n">
        <v>3</v>
      </c>
      <c r="E76" s="19" t="n">
        <v>137</v>
      </c>
      <c r="F76" s="19" t="n">
        <v>5</v>
      </c>
      <c r="G76" s="19" t="n">
        <v>163</v>
      </c>
      <c r="H76" s="19"/>
      <c r="I76" s="19"/>
      <c r="J76" s="19"/>
      <c r="K76" s="19"/>
    </row>
    <row r="77" customFormat="false" ht="12.75" hidden="false" customHeight="false" outlineLevel="0" collapsed="false">
      <c r="A77" s="19" t="n">
        <v>152</v>
      </c>
      <c r="B77" s="19" t="n">
        <v>480</v>
      </c>
      <c r="C77" s="19" t="n">
        <v>493</v>
      </c>
      <c r="D77" s="19" t="n">
        <v>5</v>
      </c>
      <c r="E77" s="19" t="n">
        <v>159</v>
      </c>
      <c r="F77" s="19" t="n">
        <v>6</v>
      </c>
      <c r="G77" s="19" t="n">
        <v>189</v>
      </c>
      <c r="H77" s="19"/>
      <c r="I77" s="19"/>
      <c r="J77" s="19"/>
      <c r="K77" s="19"/>
    </row>
    <row r="78" customFormat="false" ht="12.75" hidden="false" customHeight="false" outlineLevel="0" collapsed="false">
      <c r="A78" s="19" t="n">
        <v>154</v>
      </c>
      <c r="B78" s="19" t="n">
        <v>453</v>
      </c>
      <c r="C78" s="19" t="n">
        <v>513</v>
      </c>
      <c r="D78" s="19" t="n">
        <v>3</v>
      </c>
      <c r="E78" s="19" t="n">
        <v>169</v>
      </c>
      <c r="F78" s="19" t="n">
        <v>7</v>
      </c>
      <c r="G78" s="19" t="n">
        <v>201</v>
      </c>
      <c r="H78" s="19"/>
      <c r="I78" s="19"/>
      <c r="J78" s="19"/>
      <c r="K78" s="19"/>
    </row>
    <row r="79" customFormat="false" ht="12.75" hidden="false" customHeight="false" outlineLevel="0" collapsed="false">
      <c r="A79" s="19" t="n">
        <v>156</v>
      </c>
      <c r="B79" s="19" t="n">
        <v>453</v>
      </c>
      <c r="C79" s="19" t="n">
        <v>502</v>
      </c>
      <c r="D79" s="19" t="n">
        <v>3</v>
      </c>
      <c r="E79" s="19" t="n">
        <v>167</v>
      </c>
      <c r="F79" s="19" t="n">
        <v>8</v>
      </c>
      <c r="G79" s="19" t="n">
        <v>198</v>
      </c>
      <c r="H79" s="19"/>
      <c r="I79" s="19"/>
      <c r="J79" s="19"/>
      <c r="K79" s="19"/>
    </row>
    <row r="80" customFormat="false" ht="12.75" hidden="false" customHeight="false" outlineLevel="0" collapsed="false">
      <c r="A80" s="19" t="n">
        <v>158</v>
      </c>
      <c r="B80" s="19" t="n">
        <v>488</v>
      </c>
      <c r="C80" s="19" t="n">
        <v>520</v>
      </c>
      <c r="D80" s="19" t="n">
        <v>5</v>
      </c>
      <c r="E80" s="19" t="n">
        <v>200</v>
      </c>
      <c r="F80" s="19" t="n">
        <v>4</v>
      </c>
      <c r="G80" s="19" t="n">
        <v>238</v>
      </c>
      <c r="H80" s="19"/>
      <c r="I80" s="19"/>
      <c r="J80" s="19"/>
      <c r="K80" s="19"/>
    </row>
    <row r="81" customFormat="false" ht="12.75" hidden="false" customHeight="false" outlineLevel="0" collapsed="false">
      <c r="A81" s="19" t="n">
        <v>160</v>
      </c>
      <c r="B81" s="19" t="n">
        <v>527</v>
      </c>
      <c r="C81" s="19" t="n">
        <v>551</v>
      </c>
      <c r="D81" s="19" t="n">
        <v>6</v>
      </c>
      <c r="E81" s="19" t="n">
        <v>209</v>
      </c>
      <c r="F81" s="19" t="n">
        <v>2</v>
      </c>
      <c r="G81" s="19" t="n">
        <v>248</v>
      </c>
      <c r="H81" s="19"/>
      <c r="I81" s="19"/>
      <c r="J81" s="19"/>
      <c r="K81" s="19"/>
    </row>
    <row r="82" customFormat="false" ht="12.75" hidden="false" customHeight="false" outlineLevel="0" collapsed="false">
      <c r="A82" s="19" t="n">
        <v>162</v>
      </c>
      <c r="B82" s="19" t="n">
        <v>549</v>
      </c>
      <c r="C82" s="19" t="n">
        <v>606</v>
      </c>
      <c r="D82" s="19" t="n">
        <v>4</v>
      </c>
      <c r="E82" s="19" t="n">
        <v>211</v>
      </c>
      <c r="F82" s="19" t="n">
        <v>9</v>
      </c>
      <c r="G82" s="19" t="n">
        <v>251</v>
      </c>
      <c r="H82" s="19"/>
      <c r="I82" s="19"/>
      <c r="J82" s="19"/>
      <c r="K82" s="19"/>
    </row>
    <row r="83" customFormat="false" ht="12.75" hidden="false" customHeight="false" outlineLevel="0" collapsed="false">
      <c r="A83" s="19" t="n">
        <v>164</v>
      </c>
      <c r="B83" s="19" t="n">
        <v>647</v>
      </c>
      <c r="C83" s="19" t="n">
        <v>664</v>
      </c>
      <c r="D83" s="19" t="n">
        <v>9</v>
      </c>
      <c r="E83" s="19" t="n">
        <v>222</v>
      </c>
      <c r="F83" s="19" t="n">
        <v>3</v>
      </c>
      <c r="G83" s="19" t="n">
        <v>264</v>
      </c>
      <c r="H83" s="19"/>
      <c r="I83" s="19"/>
      <c r="J83" s="19"/>
      <c r="K83" s="19"/>
    </row>
    <row r="84" customFormat="false" ht="12.75" hidden="false" customHeight="false" outlineLevel="0" collapsed="false">
      <c r="A84" s="19" t="n">
        <v>166</v>
      </c>
      <c r="B84" s="19" t="n">
        <v>714</v>
      </c>
      <c r="C84" s="19" t="n">
        <v>787</v>
      </c>
      <c r="D84" s="19" t="n">
        <v>4</v>
      </c>
      <c r="E84" s="19" t="n">
        <v>227</v>
      </c>
      <c r="F84" s="19" t="n">
        <v>6</v>
      </c>
      <c r="G84" s="19" t="n">
        <v>270</v>
      </c>
      <c r="H84" s="19"/>
      <c r="I84" s="19"/>
      <c r="J84" s="19"/>
      <c r="K84" s="19"/>
    </row>
    <row r="85" customFormat="false" ht="12.75" hidden="false" customHeight="false" outlineLevel="0" collapsed="false">
      <c r="A85" s="19" t="n">
        <v>168</v>
      </c>
      <c r="B85" s="19" t="n">
        <v>825</v>
      </c>
      <c r="C85" s="19" t="n">
        <v>913</v>
      </c>
      <c r="D85" s="19" t="n">
        <v>7</v>
      </c>
      <c r="E85" s="19" t="n">
        <v>249</v>
      </c>
      <c r="F85" s="19" t="n">
        <v>3</v>
      </c>
      <c r="G85" s="19" t="n">
        <v>296</v>
      </c>
      <c r="H85" s="19"/>
      <c r="I85" s="19"/>
      <c r="J85" s="19"/>
      <c r="K85" s="19"/>
    </row>
    <row r="86" customFormat="false" ht="12.75" hidden="false" customHeight="false" outlineLevel="0" collapsed="false">
      <c r="A86" s="19" t="n">
        <v>170</v>
      </c>
      <c r="B86" s="19" t="n">
        <v>991</v>
      </c>
      <c r="C86" s="19" t="n">
        <v>1062</v>
      </c>
      <c r="D86" s="19" t="n">
        <v>9</v>
      </c>
      <c r="E86" s="19" t="n">
        <v>243</v>
      </c>
      <c r="F86" s="19" t="n">
        <v>3</v>
      </c>
      <c r="G86" s="19" t="n">
        <v>289</v>
      </c>
      <c r="H86" s="19"/>
      <c r="I86" s="19"/>
      <c r="J86" s="19"/>
      <c r="K86" s="19"/>
    </row>
    <row r="87" customFormat="false" ht="12.75" hidden="false" customHeight="false" outlineLevel="0" collapsed="false">
      <c r="A87" s="19" t="n">
        <v>172</v>
      </c>
      <c r="B87" s="19" t="n">
        <v>1128</v>
      </c>
      <c r="C87" s="19" t="n">
        <v>1231</v>
      </c>
      <c r="D87" s="19" t="n">
        <v>8</v>
      </c>
      <c r="E87" s="19" t="n">
        <v>246</v>
      </c>
      <c r="F87" s="19" t="n">
        <v>1</v>
      </c>
      <c r="G87" s="19" t="n">
        <v>292</v>
      </c>
      <c r="H87" s="19"/>
      <c r="I87" s="19"/>
      <c r="J87" s="19"/>
      <c r="K87" s="19"/>
    </row>
    <row r="88" customFormat="false" ht="12.75" hidden="false" customHeight="false" outlineLevel="0" collapsed="false">
      <c r="A88" s="19" t="n">
        <v>174</v>
      </c>
      <c r="B88" s="19" t="n">
        <v>1327</v>
      </c>
      <c r="C88" s="19" t="n">
        <v>1444</v>
      </c>
      <c r="D88" s="19" t="n">
        <v>10</v>
      </c>
      <c r="E88" s="19" t="n">
        <v>244</v>
      </c>
      <c r="F88" s="19" t="n">
        <v>3</v>
      </c>
      <c r="G88" s="19" t="n">
        <v>290</v>
      </c>
      <c r="H88" s="19"/>
      <c r="I88" s="19"/>
      <c r="J88" s="19"/>
      <c r="K88" s="19"/>
    </row>
    <row r="89" customFormat="false" ht="12.75" hidden="false" customHeight="false" outlineLevel="0" collapsed="false">
      <c r="A89" s="19" t="n">
        <v>176</v>
      </c>
      <c r="B89" s="19" t="n">
        <v>1542</v>
      </c>
      <c r="C89" s="19" t="n">
        <v>1623</v>
      </c>
      <c r="D89" s="19" t="n">
        <v>12</v>
      </c>
      <c r="E89" s="19" t="n">
        <v>238</v>
      </c>
      <c r="F89" s="19" t="n">
        <v>3</v>
      </c>
      <c r="G89" s="19" t="n">
        <v>283</v>
      </c>
      <c r="H89" s="19"/>
      <c r="I89" s="19"/>
      <c r="J89" s="19"/>
      <c r="K89" s="19"/>
    </row>
    <row r="90" customFormat="false" ht="12.75" hidden="false" customHeight="false" outlineLevel="0" collapsed="false">
      <c r="A90" s="19" t="n">
        <v>178</v>
      </c>
      <c r="B90" s="19" t="n">
        <v>1776</v>
      </c>
      <c r="C90" s="19" t="n">
        <v>1884</v>
      </c>
      <c r="D90" s="19" t="n">
        <v>14</v>
      </c>
      <c r="E90" s="19" t="n">
        <v>217</v>
      </c>
      <c r="F90" s="19" t="n">
        <v>5</v>
      </c>
      <c r="G90" s="19" t="n">
        <v>258</v>
      </c>
      <c r="H90" s="19"/>
      <c r="I90" s="19"/>
      <c r="J90" s="19"/>
      <c r="K90" s="19"/>
    </row>
    <row r="91" customFormat="false" ht="12.75" hidden="false" customHeight="false" outlineLevel="0" collapsed="false">
      <c r="A91" s="19" t="n">
        <v>180</v>
      </c>
      <c r="B91" s="19" t="n">
        <v>2059</v>
      </c>
      <c r="C91" s="19" t="n">
        <v>2245</v>
      </c>
      <c r="D91" s="19" t="n">
        <v>11</v>
      </c>
      <c r="E91" s="19" t="n">
        <v>209</v>
      </c>
      <c r="F91" s="19" t="n">
        <v>0</v>
      </c>
      <c r="G91" s="19" t="n">
        <v>248</v>
      </c>
      <c r="H91" s="19"/>
      <c r="I91" s="19"/>
      <c r="J91" s="19"/>
      <c r="K91" s="19"/>
    </row>
    <row r="92" customFormat="false" ht="12.75" hidden="false" customHeight="false" outlineLevel="0" collapsed="false">
      <c r="A92" s="19" t="n">
        <v>182</v>
      </c>
      <c r="B92" s="19" t="n">
        <v>2351</v>
      </c>
      <c r="C92" s="19" t="n">
        <v>2514</v>
      </c>
      <c r="D92" s="19" t="n">
        <v>10</v>
      </c>
      <c r="E92" s="19" t="n">
        <v>193</v>
      </c>
      <c r="F92" s="19" t="n">
        <v>1</v>
      </c>
      <c r="G92" s="19" t="n">
        <v>229</v>
      </c>
      <c r="H92" s="19"/>
      <c r="I92" s="19"/>
      <c r="J92" s="19"/>
      <c r="K92" s="19"/>
    </row>
    <row r="93" customFormat="false" ht="12.75" hidden="false" customHeight="false" outlineLevel="0" collapsed="false">
      <c r="A93" s="19" t="n">
        <v>184</v>
      </c>
      <c r="B93" s="19" t="n">
        <v>2630</v>
      </c>
      <c r="C93" s="19" t="n">
        <v>2861</v>
      </c>
      <c r="D93" s="19" t="n">
        <v>14</v>
      </c>
      <c r="E93" s="19" t="n">
        <v>184</v>
      </c>
      <c r="F93" s="19" t="n">
        <v>2</v>
      </c>
      <c r="G93" s="19" t="n">
        <v>219</v>
      </c>
      <c r="H93" s="19"/>
      <c r="I93" s="19"/>
      <c r="J93" s="19"/>
      <c r="K93" s="19"/>
    </row>
    <row r="94" customFormat="false" ht="12.75" hidden="false" customHeight="false" outlineLevel="0" collapsed="false">
      <c r="A94" s="19" t="n">
        <v>186</v>
      </c>
      <c r="B94" s="19" t="n">
        <v>3087</v>
      </c>
      <c r="C94" s="19" t="n">
        <v>3213</v>
      </c>
      <c r="D94" s="19" t="n">
        <v>18</v>
      </c>
      <c r="E94" s="19" t="n">
        <v>150</v>
      </c>
      <c r="F94" s="19" t="n">
        <v>2</v>
      </c>
      <c r="G94" s="19" t="n">
        <v>178</v>
      </c>
      <c r="H94" s="19"/>
      <c r="I94" s="19"/>
      <c r="J94" s="19"/>
      <c r="K94" s="19"/>
    </row>
    <row r="95" customFormat="false" ht="12.75" hidden="false" customHeight="false" outlineLevel="0" collapsed="false">
      <c r="A95" s="19" t="n">
        <v>188</v>
      </c>
      <c r="B95" s="19" t="n">
        <v>3420</v>
      </c>
      <c r="C95" s="19" t="n">
        <v>3720</v>
      </c>
      <c r="D95" s="19" t="n">
        <v>15</v>
      </c>
      <c r="E95" s="19" t="n">
        <v>146</v>
      </c>
      <c r="F95" s="19" t="n">
        <v>2</v>
      </c>
      <c r="G95" s="19" t="n">
        <v>173</v>
      </c>
      <c r="H95" s="19"/>
      <c r="I95" s="19"/>
      <c r="J95" s="19"/>
      <c r="K95" s="19"/>
    </row>
    <row r="96" customFormat="false" ht="12.75" hidden="false" customHeight="false" outlineLevel="0" collapsed="false">
      <c r="A96" s="19" t="n">
        <v>190</v>
      </c>
      <c r="B96" s="19" t="n">
        <v>3828</v>
      </c>
      <c r="C96" s="19" t="n">
        <v>4092</v>
      </c>
      <c r="D96" s="19" t="n">
        <v>15</v>
      </c>
      <c r="E96" s="19" t="n">
        <v>122</v>
      </c>
      <c r="F96" s="19" t="n">
        <v>3</v>
      </c>
      <c r="G96" s="19" t="n">
        <v>145</v>
      </c>
      <c r="H96" s="19"/>
      <c r="I96" s="19"/>
      <c r="J96" s="19"/>
      <c r="K96" s="19"/>
    </row>
    <row r="97" customFormat="false" ht="12.75" hidden="false" customHeight="false" outlineLevel="0" collapsed="false">
      <c r="A97" s="19" t="n">
        <v>192</v>
      </c>
      <c r="B97" s="19" t="n">
        <v>4287</v>
      </c>
      <c r="C97" s="19" t="n">
        <v>4595</v>
      </c>
      <c r="D97" s="19" t="n">
        <v>19</v>
      </c>
      <c r="E97" s="19" t="n">
        <v>113</v>
      </c>
      <c r="F97" s="19" t="n">
        <v>4</v>
      </c>
      <c r="G97" s="19" t="n">
        <v>134</v>
      </c>
      <c r="H97" s="19"/>
      <c r="I97" s="19"/>
      <c r="J97" s="19"/>
      <c r="K97" s="19"/>
    </row>
    <row r="98" customFormat="false" ht="12.75" hidden="false" customHeight="false" outlineLevel="0" collapsed="false">
      <c r="A98" s="19" t="n">
        <v>194</v>
      </c>
      <c r="B98" s="19" t="n">
        <v>4721</v>
      </c>
      <c r="C98" s="19" t="n">
        <v>4946</v>
      </c>
      <c r="D98" s="19" t="n">
        <v>17</v>
      </c>
      <c r="E98" s="19" t="n">
        <v>104</v>
      </c>
      <c r="F98" s="19" t="n">
        <v>3</v>
      </c>
      <c r="G98" s="19" t="n">
        <v>124</v>
      </c>
      <c r="H98" s="19"/>
      <c r="I98" s="19"/>
      <c r="J98" s="19"/>
      <c r="K98" s="19"/>
    </row>
    <row r="99" customFormat="false" ht="12.75" hidden="false" customHeight="false" outlineLevel="0" collapsed="false">
      <c r="A99" s="19" t="n">
        <v>196</v>
      </c>
      <c r="B99" s="19" t="n">
        <v>5245</v>
      </c>
      <c r="C99" s="19" t="n">
        <v>5549</v>
      </c>
      <c r="D99" s="19" t="n">
        <v>23</v>
      </c>
      <c r="E99" s="19" t="n">
        <v>105</v>
      </c>
      <c r="F99" s="19" t="n">
        <v>3</v>
      </c>
      <c r="G99" s="19" t="n">
        <v>125</v>
      </c>
      <c r="H99" s="19"/>
      <c r="I99" s="19"/>
      <c r="J99" s="19"/>
      <c r="K99" s="19"/>
    </row>
    <row r="100" customFormat="false" ht="12.75" hidden="false" customHeight="false" outlineLevel="0" collapsed="false">
      <c r="A100" s="19" t="n">
        <v>198</v>
      </c>
      <c r="B100" s="19" t="n">
        <v>5750</v>
      </c>
      <c r="C100" s="19" t="n">
        <v>5999</v>
      </c>
      <c r="D100" s="19" t="n">
        <v>21</v>
      </c>
      <c r="E100" s="19" t="n">
        <v>97</v>
      </c>
      <c r="F100" s="19" t="n">
        <v>9</v>
      </c>
      <c r="G100" s="19" t="n">
        <v>115</v>
      </c>
      <c r="H100" s="19"/>
      <c r="I100" s="19"/>
      <c r="J100" s="19"/>
      <c r="K100" s="19"/>
    </row>
    <row r="101" customFormat="false" ht="12.75" hidden="false" customHeight="false" outlineLevel="0" collapsed="false">
      <c r="A101" s="19" t="n">
        <v>200</v>
      </c>
      <c r="B101" s="19" t="n">
        <v>6199</v>
      </c>
      <c r="C101" s="19" t="n">
        <v>6637</v>
      </c>
      <c r="D101" s="19" t="n">
        <v>26</v>
      </c>
      <c r="E101" s="19" t="n">
        <v>103</v>
      </c>
      <c r="F101" s="19" t="n">
        <v>4</v>
      </c>
      <c r="G101" s="19" t="n">
        <v>122</v>
      </c>
      <c r="H101" s="19"/>
      <c r="I101" s="19"/>
      <c r="J101" s="19"/>
      <c r="K101" s="19"/>
    </row>
    <row r="102" customFormat="false" ht="12.75" hidden="false" customHeight="false" outlineLevel="0" collapsed="false">
      <c r="A102" s="19" t="n">
        <v>202</v>
      </c>
      <c r="B102" s="19" t="n">
        <v>6733</v>
      </c>
      <c r="C102" s="19" t="n">
        <v>7041</v>
      </c>
      <c r="D102" s="19" t="n">
        <v>26</v>
      </c>
      <c r="E102" s="19" t="n">
        <v>101</v>
      </c>
      <c r="F102" s="19" t="n">
        <v>6</v>
      </c>
      <c r="G102" s="19" t="n">
        <v>120</v>
      </c>
      <c r="H102" s="19"/>
      <c r="I102" s="19"/>
      <c r="J102" s="19"/>
      <c r="K102" s="19"/>
    </row>
    <row r="103" customFormat="false" ht="12.75" hidden="false" customHeight="false" outlineLevel="0" collapsed="false">
      <c r="A103" s="19" t="n">
        <v>204</v>
      </c>
      <c r="B103" s="19" t="n">
        <v>7214</v>
      </c>
      <c r="C103" s="19" t="n">
        <v>7661</v>
      </c>
      <c r="D103" s="19" t="n">
        <v>24</v>
      </c>
      <c r="E103" s="19" t="n">
        <v>120</v>
      </c>
      <c r="F103" s="19" t="n">
        <v>8</v>
      </c>
      <c r="G103" s="19" t="n">
        <v>143</v>
      </c>
      <c r="H103" s="19"/>
      <c r="I103" s="19"/>
      <c r="J103" s="19"/>
      <c r="K103" s="19"/>
    </row>
    <row r="104" customFormat="false" ht="12.75" hidden="false" customHeight="false" outlineLevel="0" collapsed="false">
      <c r="A104" s="19" t="n">
        <v>206</v>
      </c>
      <c r="B104" s="19" t="n">
        <v>7754</v>
      </c>
      <c r="C104" s="19" t="n">
        <v>8252</v>
      </c>
      <c r="D104" s="19" t="n">
        <v>26</v>
      </c>
      <c r="E104" s="19" t="n">
        <v>108</v>
      </c>
      <c r="F104" s="19" t="n">
        <v>4</v>
      </c>
      <c r="G104" s="19" t="n">
        <v>128</v>
      </c>
      <c r="H104" s="19"/>
      <c r="I104" s="19"/>
      <c r="J104" s="19"/>
      <c r="K104" s="19"/>
    </row>
    <row r="105" customFormat="false" ht="12.75" hidden="false" customHeight="false" outlineLevel="0" collapsed="false">
      <c r="A105" s="19" t="n">
        <v>208</v>
      </c>
      <c r="B105" s="19" t="n">
        <v>8295</v>
      </c>
      <c r="C105" s="19" t="n">
        <v>8703</v>
      </c>
      <c r="D105" s="19" t="n">
        <v>29</v>
      </c>
      <c r="E105" s="19" t="n">
        <v>124</v>
      </c>
      <c r="F105" s="19" t="n">
        <v>10</v>
      </c>
      <c r="G105" s="19" t="n">
        <v>147</v>
      </c>
      <c r="H105" s="19"/>
      <c r="I105" s="19"/>
      <c r="J105" s="19"/>
      <c r="K105" s="19"/>
    </row>
    <row r="106" customFormat="false" ht="12.75" hidden="false" customHeight="false" outlineLevel="0" collapsed="false">
      <c r="A106" s="19" t="n">
        <v>210</v>
      </c>
      <c r="B106" s="19" t="n">
        <v>8704</v>
      </c>
      <c r="C106" s="19" t="n">
        <v>9341</v>
      </c>
      <c r="D106" s="19" t="n">
        <v>38</v>
      </c>
      <c r="E106" s="19" t="n">
        <v>125</v>
      </c>
      <c r="F106" s="19" t="n">
        <v>8</v>
      </c>
      <c r="G106" s="19" t="n">
        <v>148</v>
      </c>
      <c r="H106" s="19"/>
      <c r="I106" s="19"/>
      <c r="J106" s="19"/>
      <c r="K106" s="19"/>
    </row>
    <row r="107" customFormat="false" ht="12.75" hidden="false" customHeight="false" outlineLevel="0" collapsed="false">
      <c r="A107" s="19" t="n">
        <v>212</v>
      </c>
      <c r="B107" s="19" t="n">
        <v>9203</v>
      </c>
      <c r="C107" s="19" t="n">
        <v>9733</v>
      </c>
      <c r="D107" s="19" t="n">
        <v>33</v>
      </c>
      <c r="E107" s="19" t="n">
        <v>145</v>
      </c>
      <c r="F107" s="19" t="n">
        <v>10</v>
      </c>
      <c r="G107" s="19" t="n">
        <v>172</v>
      </c>
      <c r="H107" s="19"/>
      <c r="I107" s="19"/>
      <c r="J107" s="19"/>
      <c r="K107" s="19"/>
    </row>
    <row r="108" customFormat="false" ht="12.75" hidden="false" customHeight="false" outlineLevel="0" collapsed="false">
      <c r="A108" s="19" t="n">
        <v>214</v>
      </c>
      <c r="B108" s="19" t="n">
        <v>9809</v>
      </c>
      <c r="C108" s="19" t="n">
        <v>10218</v>
      </c>
      <c r="D108" s="19" t="n">
        <v>39</v>
      </c>
      <c r="E108" s="19" t="n">
        <v>140</v>
      </c>
      <c r="F108" s="19" t="n">
        <v>15</v>
      </c>
      <c r="G108" s="19" t="n">
        <v>166</v>
      </c>
      <c r="H108" s="19"/>
      <c r="I108" s="19"/>
      <c r="J108" s="19"/>
      <c r="K108" s="19"/>
    </row>
    <row r="109" customFormat="false" ht="12.75" hidden="false" customHeight="false" outlineLevel="0" collapsed="false">
      <c r="A109" s="19" t="n">
        <v>216</v>
      </c>
      <c r="B109" s="19" t="n">
        <v>10217</v>
      </c>
      <c r="C109" s="19" t="n">
        <v>10674</v>
      </c>
      <c r="D109" s="19" t="n">
        <v>33</v>
      </c>
      <c r="E109" s="19" t="n">
        <v>160</v>
      </c>
      <c r="F109" s="19" t="n">
        <v>12</v>
      </c>
      <c r="G109" s="19" t="n">
        <v>190</v>
      </c>
      <c r="H109" s="19"/>
      <c r="I109" s="19"/>
      <c r="J109" s="19"/>
      <c r="K109" s="19"/>
    </row>
    <row r="110" customFormat="false" ht="12.75" hidden="false" customHeight="false" outlineLevel="0" collapsed="false">
      <c r="A110" s="19" t="n">
        <v>218</v>
      </c>
      <c r="B110" s="19" t="n">
        <v>10577</v>
      </c>
      <c r="C110" s="19" t="n">
        <v>11102</v>
      </c>
      <c r="D110" s="19" t="n">
        <v>35</v>
      </c>
      <c r="E110" s="19" t="n">
        <v>153</v>
      </c>
      <c r="F110" s="19" t="n">
        <v>19</v>
      </c>
      <c r="G110" s="19" t="n">
        <v>182</v>
      </c>
      <c r="H110" s="19"/>
      <c r="I110" s="19"/>
      <c r="J110" s="19"/>
      <c r="K110" s="19"/>
    </row>
    <row r="111" customFormat="false" ht="12.75" hidden="false" customHeight="false" outlineLevel="0" collapsed="false">
      <c r="A111" s="19" t="n">
        <v>220</v>
      </c>
      <c r="B111" s="19" t="n">
        <v>10958</v>
      </c>
      <c r="C111" s="19" t="n">
        <v>11380</v>
      </c>
      <c r="D111" s="19" t="n">
        <v>42</v>
      </c>
      <c r="E111" s="19" t="n">
        <v>165</v>
      </c>
      <c r="F111" s="19" t="n">
        <v>16</v>
      </c>
      <c r="G111" s="19" t="n">
        <v>196</v>
      </c>
      <c r="H111" s="19"/>
      <c r="I111" s="19"/>
      <c r="J111" s="19"/>
      <c r="K111" s="19"/>
    </row>
    <row r="112" customFormat="false" ht="12.75" hidden="false" customHeight="false" outlineLevel="0" collapsed="false">
      <c r="A112" s="19" t="n">
        <v>222</v>
      </c>
      <c r="B112" s="19" t="n">
        <v>11258</v>
      </c>
      <c r="C112" s="19" t="n">
        <v>11848</v>
      </c>
      <c r="D112" s="19" t="n">
        <v>36</v>
      </c>
      <c r="E112" s="19" t="n">
        <v>184</v>
      </c>
      <c r="F112" s="19" t="n">
        <v>20</v>
      </c>
      <c r="G112" s="19" t="n">
        <v>219</v>
      </c>
      <c r="H112" s="19"/>
      <c r="I112" s="19"/>
      <c r="J112" s="19"/>
      <c r="K112" s="19"/>
    </row>
    <row r="113" customFormat="false" ht="12.75" hidden="false" customHeight="false" outlineLevel="0" collapsed="false">
      <c r="A113" s="19" t="n">
        <v>224</v>
      </c>
      <c r="B113" s="19" t="n">
        <v>11569</v>
      </c>
      <c r="C113" s="19" t="n">
        <v>12163</v>
      </c>
      <c r="D113" s="19" t="n">
        <v>35</v>
      </c>
      <c r="E113" s="19" t="n">
        <v>182</v>
      </c>
      <c r="F113" s="19" t="n">
        <v>23</v>
      </c>
      <c r="G113" s="19" t="n">
        <v>216</v>
      </c>
      <c r="H113" s="19"/>
      <c r="I113" s="19"/>
      <c r="J113" s="19"/>
      <c r="K113" s="19"/>
    </row>
    <row r="114" customFormat="false" ht="12.75" hidden="false" customHeight="false" outlineLevel="0" collapsed="false">
      <c r="A114" s="19" t="n">
        <v>226</v>
      </c>
      <c r="B114" s="19" t="n">
        <v>11793</v>
      </c>
      <c r="C114" s="19" t="n">
        <v>12366</v>
      </c>
      <c r="D114" s="19" t="n">
        <v>39</v>
      </c>
      <c r="E114" s="19" t="n">
        <v>186</v>
      </c>
      <c r="F114" s="19" t="n">
        <v>26</v>
      </c>
      <c r="G114" s="19" t="n">
        <v>221</v>
      </c>
      <c r="H114" s="19"/>
      <c r="I114" s="19"/>
      <c r="J114" s="19"/>
      <c r="K114" s="19"/>
    </row>
    <row r="115" customFormat="false" ht="12.75" hidden="false" customHeight="false" outlineLevel="0" collapsed="false">
      <c r="A115" s="19" t="n">
        <v>228</v>
      </c>
      <c r="B115" s="19" t="n">
        <v>11677</v>
      </c>
      <c r="C115" s="19" t="n">
        <v>12366</v>
      </c>
      <c r="D115" s="19" t="n">
        <v>46</v>
      </c>
      <c r="E115" s="19" t="n">
        <v>185</v>
      </c>
      <c r="F115" s="19" t="n">
        <v>29</v>
      </c>
      <c r="G115" s="19" t="n">
        <v>220</v>
      </c>
      <c r="H115" s="19"/>
      <c r="I115" s="19"/>
      <c r="J115" s="19"/>
      <c r="K115" s="19"/>
    </row>
    <row r="116" customFormat="false" ht="12.75" hidden="false" customHeight="false" outlineLevel="0" collapsed="false">
      <c r="A116" s="19" t="n">
        <v>230</v>
      </c>
      <c r="B116" s="19" t="n">
        <v>11878</v>
      </c>
      <c r="C116" s="19" t="n">
        <v>12611</v>
      </c>
      <c r="D116" s="19" t="n">
        <v>52</v>
      </c>
      <c r="E116" s="19" t="n">
        <v>199</v>
      </c>
      <c r="F116" s="19" t="n">
        <v>31</v>
      </c>
      <c r="G116" s="19" t="n">
        <v>236</v>
      </c>
      <c r="H116" s="19"/>
      <c r="I116" s="19"/>
      <c r="J116" s="19"/>
      <c r="K116" s="19"/>
    </row>
    <row r="117" customFormat="false" ht="12.75" hidden="false" customHeight="false" outlineLevel="0" collapsed="false">
      <c r="A117" s="19" t="n">
        <v>232</v>
      </c>
      <c r="B117" s="19" t="n">
        <v>11656</v>
      </c>
      <c r="C117" s="19" t="n">
        <v>12437</v>
      </c>
      <c r="D117" s="19" t="n">
        <v>46</v>
      </c>
      <c r="E117" s="19" t="n">
        <v>183</v>
      </c>
      <c r="F117" s="19" t="n">
        <v>35</v>
      </c>
      <c r="G117" s="19" t="n">
        <v>217</v>
      </c>
      <c r="H117" s="19"/>
      <c r="I117" s="19"/>
      <c r="J117" s="19"/>
      <c r="K117" s="19"/>
    </row>
    <row r="118" customFormat="false" ht="12.75" hidden="false" customHeight="false" outlineLevel="0" collapsed="false">
      <c r="A118" s="19" t="n">
        <v>234</v>
      </c>
      <c r="B118" s="19" t="n">
        <v>11487</v>
      </c>
      <c r="C118" s="19" t="n">
        <v>12192</v>
      </c>
      <c r="D118" s="19" t="n">
        <v>51</v>
      </c>
      <c r="E118" s="19" t="n">
        <v>176</v>
      </c>
      <c r="F118" s="19" t="n">
        <v>36</v>
      </c>
      <c r="G118" s="19" t="n">
        <v>209</v>
      </c>
      <c r="H118" s="19"/>
      <c r="I118" s="19"/>
      <c r="J118" s="19"/>
      <c r="K118" s="19"/>
    </row>
    <row r="119" customFormat="false" ht="12.75" hidden="false" customHeight="false" outlineLevel="0" collapsed="false">
      <c r="A119" s="19" t="n">
        <v>236</v>
      </c>
      <c r="B119" s="19" t="n">
        <v>11022</v>
      </c>
      <c r="C119" s="19" t="n">
        <v>11902</v>
      </c>
      <c r="D119" s="19" t="n">
        <v>51</v>
      </c>
      <c r="E119" s="19" t="n">
        <v>174</v>
      </c>
      <c r="F119" s="19" t="n">
        <v>43</v>
      </c>
      <c r="G119" s="19" t="n">
        <v>207</v>
      </c>
      <c r="H119" s="19"/>
      <c r="I119" s="19"/>
      <c r="J119" s="19"/>
      <c r="K119" s="19"/>
    </row>
    <row r="120" customFormat="false" ht="12.75" hidden="false" customHeight="false" outlineLevel="0" collapsed="false">
      <c r="A120" s="19" t="n">
        <v>238</v>
      </c>
      <c r="B120" s="19" t="n">
        <v>10514</v>
      </c>
      <c r="C120" s="19" t="n">
        <v>11327</v>
      </c>
      <c r="D120" s="19" t="n">
        <v>52</v>
      </c>
      <c r="E120" s="19" t="n">
        <v>159</v>
      </c>
      <c r="F120" s="19" t="n">
        <v>48</v>
      </c>
      <c r="G120" s="19" t="n">
        <v>189</v>
      </c>
      <c r="H120" s="19"/>
      <c r="I120" s="19"/>
      <c r="J120" s="19"/>
      <c r="K120" s="19"/>
    </row>
    <row r="121" customFormat="false" ht="12.75" hidden="false" customHeight="false" outlineLevel="0" collapsed="false">
      <c r="A121" s="19" t="n">
        <v>240</v>
      </c>
      <c r="B121" s="19" t="n">
        <v>9929</v>
      </c>
      <c r="C121" s="19" t="n">
        <v>10808</v>
      </c>
      <c r="D121" s="19" t="n">
        <v>55</v>
      </c>
      <c r="E121" s="19" t="n">
        <v>161</v>
      </c>
      <c r="F121" s="19" t="n">
        <v>59</v>
      </c>
      <c r="G121" s="19" t="n">
        <v>191</v>
      </c>
      <c r="H121" s="19"/>
      <c r="I121" s="19"/>
      <c r="J121" s="19"/>
      <c r="K121" s="19"/>
    </row>
    <row r="122" customFormat="false" ht="12.75" hidden="false" customHeight="false" outlineLevel="0" collapsed="false">
      <c r="A122" s="19" t="n">
        <v>242</v>
      </c>
      <c r="B122" s="19" t="n">
        <v>9082</v>
      </c>
      <c r="C122" s="19" t="n">
        <v>10043</v>
      </c>
      <c r="D122" s="19" t="n">
        <v>54</v>
      </c>
      <c r="E122" s="19" t="n">
        <v>152</v>
      </c>
      <c r="F122" s="19" t="n">
        <v>58</v>
      </c>
      <c r="G122" s="19" t="n">
        <v>181</v>
      </c>
      <c r="H122" s="19"/>
      <c r="I122" s="19"/>
      <c r="J122" s="19"/>
      <c r="K122" s="19"/>
    </row>
    <row r="123" customFormat="false" ht="12.75" hidden="false" customHeight="false" outlineLevel="0" collapsed="false">
      <c r="A123" s="19" t="n">
        <v>244</v>
      </c>
      <c r="B123" s="19" t="n">
        <v>8380</v>
      </c>
      <c r="C123" s="19" t="n">
        <v>9447</v>
      </c>
      <c r="D123" s="19" t="n">
        <v>61</v>
      </c>
      <c r="E123" s="19" t="n">
        <v>142</v>
      </c>
      <c r="F123" s="19" t="n">
        <v>57</v>
      </c>
      <c r="G123" s="19" t="n">
        <v>169</v>
      </c>
      <c r="H123" s="19"/>
      <c r="I123" s="19"/>
      <c r="J123" s="19"/>
      <c r="K123" s="19"/>
    </row>
    <row r="124" customFormat="false" ht="12.75" hidden="false" customHeight="false" outlineLevel="0" collapsed="false">
      <c r="A124" s="19" t="n">
        <v>246</v>
      </c>
      <c r="B124" s="19" t="n">
        <v>7516</v>
      </c>
      <c r="C124" s="19" t="n">
        <v>8423</v>
      </c>
      <c r="D124" s="19" t="n">
        <v>63</v>
      </c>
      <c r="E124" s="19" t="n">
        <v>152</v>
      </c>
      <c r="F124" s="19" t="n">
        <v>64</v>
      </c>
      <c r="G124" s="19" t="n">
        <v>181</v>
      </c>
      <c r="H124" s="19"/>
      <c r="I124" s="19"/>
      <c r="J124" s="19"/>
      <c r="K124" s="19"/>
    </row>
    <row r="125" customFormat="false" ht="12.75" hidden="false" customHeight="false" outlineLevel="0" collapsed="false">
      <c r="A125" s="19" t="n">
        <v>248</v>
      </c>
      <c r="B125" s="19" t="n">
        <v>6684</v>
      </c>
      <c r="C125" s="19" t="n">
        <v>7548</v>
      </c>
      <c r="D125" s="19" t="n">
        <v>69</v>
      </c>
      <c r="E125" s="19" t="n">
        <v>143</v>
      </c>
      <c r="F125" s="19" t="n">
        <v>83</v>
      </c>
      <c r="G125" s="19" t="n">
        <v>170</v>
      </c>
      <c r="H125" s="19"/>
      <c r="I125" s="19"/>
      <c r="J125" s="19"/>
      <c r="K125" s="19"/>
    </row>
    <row r="126" customFormat="false" ht="12.75" hidden="false" customHeight="false" outlineLevel="0" collapsed="false">
      <c r="A126" s="19" t="n">
        <v>250</v>
      </c>
      <c r="B126" s="19" t="n">
        <v>5885</v>
      </c>
      <c r="C126" s="19" t="n">
        <v>6688</v>
      </c>
      <c r="D126" s="19" t="n">
        <v>71</v>
      </c>
      <c r="E126" s="19" t="n">
        <v>142</v>
      </c>
      <c r="F126" s="19" t="n">
        <v>88</v>
      </c>
      <c r="G126" s="19" t="n">
        <v>169</v>
      </c>
      <c r="H126" s="19"/>
      <c r="I126" s="19"/>
      <c r="J126" s="19"/>
      <c r="K126" s="19"/>
    </row>
    <row r="127" customFormat="false" ht="12.75" hidden="false" customHeight="false" outlineLevel="0" collapsed="false">
      <c r="A127" s="19" t="n">
        <v>252</v>
      </c>
      <c r="B127" s="19" t="n">
        <v>5053</v>
      </c>
      <c r="C127" s="19" t="n">
        <v>5827</v>
      </c>
      <c r="D127" s="19" t="n">
        <v>80</v>
      </c>
      <c r="E127" s="19" t="n">
        <v>136</v>
      </c>
      <c r="F127" s="19" t="n">
        <v>92</v>
      </c>
      <c r="G127" s="19" t="n">
        <v>162</v>
      </c>
      <c r="H127" s="19"/>
      <c r="I127" s="19"/>
      <c r="J127" s="19"/>
      <c r="K127" s="19"/>
    </row>
    <row r="128" customFormat="false" ht="12.75" hidden="false" customHeight="false" outlineLevel="0" collapsed="false">
      <c r="A128" s="19" t="n">
        <v>254</v>
      </c>
      <c r="B128" s="19" t="n">
        <v>4411</v>
      </c>
      <c r="C128" s="19" t="n">
        <v>5112</v>
      </c>
      <c r="D128" s="19" t="n">
        <v>86</v>
      </c>
      <c r="E128" s="19" t="n">
        <v>136</v>
      </c>
      <c r="F128" s="19" t="n">
        <v>95</v>
      </c>
      <c r="G128" s="19" t="n">
        <v>162</v>
      </c>
      <c r="H128" s="19"/>
      <c r="I128" s="19"/>
      <c r="J128" s="19"/>
      <c r="K128" s="19"/>
    </row>
    <row r="129" customFormat="false" ht="12.75" hidden="false" customHeight="false" outlineLevel="0" collapsed="false">
      <c r="A129" s="19" t="n">
        <v>256</v>
      </c>
      <c r="B129" s="19" t="n">
        <v>3817</v>
      </c>
      <c r="C129" s="19" t="n">
        <v>4495</v>
      </c>
      <c r="D129" s="19" t="n">
        <v>102</v>
      </c>
      <c r="E129" s="19" t="n">
        <v>143</v>
      </c>
      <c r="F129" s="19" t="n">
        <v>121</v>
      </c>
      <c r="G129" s="19" t="n">
        <v>170</v>
      </c>
      <c r="H129" s="19"/>
      <c r="I129" s="19"/>
      <c r="J129" s="19"/>
      <c r="K129" s="19"/>
    </row>
    <row r="130" customFormat="false" ht="12.75" hidden="false" customHeight="false" outlineLevel="0" collapsed="false">
      <c r="A130" s="19" t="n">
        <v>258</v>
      </c>
      <c r="B130" s="19" t="n">
        <v>3231</v>
      </c>
      <c r="C130" s="19" t="n">
        <v>3847</v>
      </c>
      <c r="D130" s="19" t="n">
        <v>103</v>
      </c>
      <c r="E130" s="19" t="n">
        <v>162</v>
      </c>
      <c r="F130" s="19" t="n">
        <v>125</v>
      </c>
      <c r="G130" s="19" t="n">
        <v>192</v>
      </c>
      <c r="H130" s="19"/>
      <c r="I130" s="19"/>
      <c r="J130" s="19"/>
      <c r="K130" s="19"/>
    </row>
    <row r="131" customFormat="false" ht="12.75" hidden="false" customHeight="false" outlineLevel="0" collapsed="false">
      <c r="A131" s="19" t="n">
        <v>260</v>
      </c>
      <c r="B131" s="19" t="n">
        <v>2862</v>
      </c>
      <c r="C131" s="19" t="n">
        <v>3436</v>
      </c>
      <c r="D131" s="19" t="n">
        <v>124</v>
      </c>
      <c r="E131" s="19" t="n">
        <v>158</v>
      </c>
      <c r="F131" s="19" t="n">
        <v>148</v>
      </c>
      <c r="G131" s="19" t="n">
        <v>188</v>
      </c>
      <c r="H131" s="19"/>
      <c r="I131" s="19"/>
      <c r="J131" s="19"/>
      <c r="K131" s="19"/>
    </row>
    <row r="132" customFormat="false" ht="12.75" hidden="false" customHeight="false" outlineLevel="0" collapsed="false">
      <c r="A132" s="19" t="n">
        <v>262</v>
      </c>
      <c r="B132" s="19" t="n">
        <v>2485</v>
      </c>
      <c r="C132" s="19" t="n">
        <v>3024</v>
      </c>
      <c r="D132" s="19" t="n">
        <v>127</v>
      </c>
      <c r="E132" s="19" t="n">
        <v>183</v>
      </c>
      <c r="F132" s="19" t="n">
        <v>142</v>
      </c>
      <c r="G132" s="19" t="n">
        <v>217</v>
      </c>
      <c r="H132" s="19"/>
      <c r="I132" s="19"/>
      <c r="J132" s="19"/>
      <c r="K132" s="19"/>
    </row>
    <row r="133" customFormat="false" ht="12.75" hidden="false" customHeight="false" outlineLevel="0" collapsed="false">
      <c r="A133" s="19" t="n">
        <v>264</v>
      </c>
      <c r="B133" s="19" t="n">
        <v>2217</v>
      </c>
      <c r="C133" s="19" t="n">
        <v>2687</v>
      </c>
      <c r="D133" s="19" t="n">
        <v>142</v>
      </c>
      <c r="E133" s="19" t="n">
        <v>195</v>
      </c>
      <c r="F133" s="19" t="n">
        <v>156</v>
      </c>
      <c r="G133" s="19" t="n">
        <v>232</v>
      </c>
      <c r="H133" s="19"/>
      <c r="I133" s="19"/>
      <c r="J133" s="19"/>
      <c r="K133" s="19"/>
    </row>
    <row r="134" customFormat="false" ht="12.75" hidden="false" customHeight="false" outlineLevel="0" collapsed="false">
      <c r="A134" s="19" t="n">
        <v>266</v>
      </c>
      <c r="B134" s="19" t="n">
        <v>2024</v>
      </c>
      <c r="C134" s="19" t="n">
        <v>2455</v>
      </c>
      <c r="D134" s="19" t="n">
        <v>151</v>
      </c>
      <c r="E134" s="19" t="n">
        <v>195</v>
      </c>
      <c r="F134" s="19" t="n">
        <v>157</v>
      </c>
      <c r="G134" s="19" t="n">
        <v>232</v>
      </c>
      <c r="H134" s="19"/>
      <c r="I134" s="19"/>
      <c r="J134" s="19"/>
      <c r="K134" s="19"/>
    </row>
    <row r="135" customFormat="false" ht="12.75" hidden="false" customHeight="false" outlineLevel="0" collapsed="false">
      <c r="A135" s="19" t="n">
        <v>268</v>
      </c>
      <c r="B135" s="19" t="n">
        <v>1858</v>
      </c>
      <c r="C135" s="19" t="n">
        <v>2270</v>
      </c>
      <c r="D135" s="19" t="n">
        <v>159</v>
      </c>
      <c r="E135" s="19" t="n">
        <v>216</v>
      </c>
      <c r="F135" s="19" t="n">
        <v>196</v>
      </c>
      <c r="G135" s="19" t="n">
        <v>257</v>
      </c>
      <c r="H135" s="19"/>
      <c r="I135" s="19"/>
      <c r="J135" s="19"/>
      <c r="K135" s="19"/>
    </row>
    <row r="136" customFormat="false" ht="12.75" hidden="false" customHeight="false" outlineLevel="0" collapsed="false">
      <c r="A136" s="19" t="n">
        <v>270</v>
      </c>
      <c r="B136" s="19" t="n">
        <v>1805</v>
      </c>
      <c r="C136" s="19" t="n">
        <v>2130</v>
      </c>
      <c r="D136" s="19" t="n">
        <v>151</v>
      </c>
      <c r="E136" s="19" t="n">
        <v>247</v>
      </c>
      <c r="F136" s="19" t="n">
        <v>195</v>
      </c>
      <c r="G136" s="19" t="n">
        <v>293</v>
      </c>
      <c r="H136" s="19"/>
      <c r="I136" s="19"/>
      <c r="J136" s="19"/>
      <c r="K136" s="19"/>
    </row>
    <row r="137" customFormat="false" ht="12.75" hidden="false" customHeight="false" outlineLevel="0" collapsed="false">
      <c r="A137" s="19" t="n">
        <v>272</v>
      </c>
      <c r="B137" s="19" t="n">
        <v>1694</v>
      </c>
      <c r="C137" s="19" t="n">
        <v>2013</v>
      </c>
      <c r="D137" s="19" t="n">
        <v>182</v>
      </c>
      <c r="E137" s="19" t="n">
        <v>265</v>
      </c>
      <c r="F137" s="19" t="n">
        <v>232</v>
      </c>
      <c r="G137" s="19" t="n">
        <v>315</v>
      </c>
      <c r="H137" s="19"/>
      <c r="I137" s="19"/>
      <c r="J137" s="19"/>
      <c r="K137" s="19"/>
    </row>
    <row r="138" customFormat="false" ht="12.75" hidden="false" customHeight="false" outlineLevel="0" collapsed="false">
      <c r="A138" s="19" t="n">
        <v>274</v>
      </c>
      <c r="B138" s="19" t="n">
        <v>1660</v>
      </c>
      <c r="C138" s="19" t="n">
        <v>1901</v>
      </c>
      <c r="D138" s="19" t="n">
        <v>200</v>
      </c>
      <c r="E138" s="19" t="n">
        <v>298</v>
      </c>
      <c r="F138" s="19" t="n">
        <v>252</v>
      </c>
      <c r="G138" s="19" t="n">
        <v>354</v>
      </c>
      <c r="H138" s="19"/>
      <c r="I138" s="19"/>
      <c r="J138" s="19"/>
      <c r="K138" s="19"/>
    </row>
    <row r="139" customFormat="false" ht="12.75" hidden="false" customHeight="false" outlineLevel="0" collapsed="false">
      <c r="A139" s="19" t="n">
        <v>276</v>
      </c>
      <c r="B139" s="19" t="n">
        <v>1645</v>
      </c>
      <c r="C139" s="19" t="n">
        <v>1876</v>
      </c>
      <c r="D139" s="19" t="n">
        <v>214</v>
      </c>
      <c r="E139" s="19" t="n">
        <v>318</v>
      </c>
      <c r="F139" s="19" t="n">
        <v>265</v>
      </c>
      <c r="G139" s="19" t="n">
        <v>378</v>
      </c>
      <c r="H139" s="19"/>
      <c r="I139" s="19"/>
      <c r="J139" s="19"/>
      <c r="K139" s="19"/>
    </row>
    <row r="140" customFormat="false" ht="12.75" hidden="false" customHeight="false" outlineLevel="0" collapsed="false">
      <c r="A140" s="19" t="n">
        <v>278</v>
      </c>
      <c r="B140" s="19" t="n">
        <v>1616</v>
      </c>
      <c r="C140" s="19" t="n">
        <v>1813</v>
      </c>
      <c r="D140" s="19" t="n">
        <v>235</v>
      </c>
      <c r="E140" s="19" t="n">
        <v>346</v>
      </c>
      <c r="F140" s="19" t="n">
        <v>288</v>
      </c>
      <c r="G140" s="19" t="n">
        <v>411</v>
      </c>
      <c r="H140" s="19"/>
      <c r="I140" s="19"/>
      <c r="J140" s="19"/>
      <c r="K140" s="19"/>
    </row>
    <row r="141" customFormat="false" ht="12.75" hidden="false" customHeight="false" outlineLevel="0" collapsed="false">
      <c r="A141" s="19" t="n">
        <v>280</v>
      </c>
      <c r="B141" s="19" t="n">
        <v>1642</v>
      </c>
      <c r="C141" s="19" t="n">
        <v>1871</v>
      </c>
      <c r="D141" s="19" t="n">
        <v>248</v>
      </c>
      <c r="E141" s="19" t="n">
        <v>382</v>
      </c>
      <c r="F141" s="19" t="n">
        <v>311</v>
      </c>
      <c r="G141" s="19" t="n">
        <v>454</v>
      </c>
      <c r="H141" s="19"/>
      <c r="I141" s="19"/>
      <c r="J141" s="19"/>
      <c r="K141" s="19"/>
    </row>
    <row r="142" customFormat="false" ht="12.75" hidden="false" customHeight="false" outlineLevel="0" collapsed="false">
      <c r="A142" s="19" t="n">
        <v>282</v>
      </c>
      <c r="B142" s="19" t="n">
        <v>1660</v>
      </c>
      <c r="C142" s="19" t="n">
        <v>1846</v>
      </c>
      <c r="D142" s="19" t="n">
        <v>268</v>
      </c>
      <c r="E142" s="19" t="n">
        <v>391</v>
      </c>
      <c r="F142" s="19" t="n">
        <v>331</v>
      </c>
      <c r="G142" s="19" t="n">
        <v>464</v>
      </c>
      <c r="H142" s="19"/>
      <c r="I142" s="19"/>
      <c r="J142" s="19"/>
      <c r="K142" s="19"/>
    </row>
    <row r="143" customFormat="false" ht="12.75" hidden="false" customHeight="false" outlineLevel="0" collapsed="false">
      <c r="A143" s="19" t="n">
        <v>284</v>
      </c>
      <c r="B143" s="19" t="n">
        <v>1677</v>
      </c>
      <c r="C143" s="19" t="n">
        <v>1833</v>
      </c>
      <c r="D143" s="19" t="n">
        <v>274</v>
      </c>
      <c r="E143" s="19" t="n">
        <v>436</v>
      </c>
      <c r="F143" s="19" t="n">
        <v>356</v>
      </c>
      <c r="G143" s="19" t="n">
        <v>518</v>
      </c>
      <c r="H143" s="19"/>
      <c r="I143" s="19"/>
      <c r="J143" s="19"/>
      <c r="K143" s="19"/>
    </row>
    <row r="144" customFormat="false" ht="12.75" hidden="false" customHeight="false" outlineLevel="0" collapsed="false">
      <c r="A144" s="19" t="n">
        <v>286</v>
      </c>
      <c r="B144" s="19" t="n">
        <v>1727</v>
      </c>
      <c r="C144" s="19" t="n">
        <v>1834</v>
      </c>
      <c r="D144" s="19" t="n">
        <v>275</v>
      </c>
      <c r="E144" s="19" t="n">
        <v>459</v>
      </c>
      <c r="F144" s="19" t="n">
        <v>408</v>
      </c>
      <c r="G144" s="19" t="n">
        <v>545</v>
      </c>
      <c r="H144" s="19"/>
      <c r="I144" s="19"/>
      <c r="J144" s="19"/>
      <c r="K144" s="19"/>
    </row>
    <row r="145" customFormat="false" ht="12.75" hidden="false" customHeight="false" outlineLevel="0" collapsed="false">
      <c r="A145" s="19" t="n">
        <v>288</v>
      </c>
      <c r="B145" s="19" t="n">
        <v>1720</v>
      </c>
      <c r="C145" s="19" t="n">
        <v>1860</v>
      </c>
      <c r="D145" s="19" t="n">
        <v>322</v>
      </c>
      <c r="E145" s="19" t="n">
        <v>520</v>
      </c>
      <c r="F145" s="19" t="n">
        <v>434</v>
      </c>
      <c r="G145" s="19" t="n">
        <v>618</v>
      </c>
      <c r="H145" s="19"/>
      <c r="I145" s="19"/>
      <c r="J145" s="19"/>
      <c r="K145" s="19"/>
    </row>
    <row r="146" customFormat="false" ht="12.75" hidden="false" customHeight="false" outlineLevel="0" collapsed="false">
      <c r="A146" s="19" t="n">
        <v>290</v>
      </c>
      <c r="B146" s="19" t="n">
        <v>1774</v>
      </c>
      <c r="C146" s="19" t="n">
        <v>1903</v>
      </c>
      <c r="D146" s="19" t="n">
        <v>327</v>
      </c>
      <c r="E146" s="19" t="n">
        <v>552</v>
      </c>
      <c r="F146" s="19" t="n">
        <v>472</v>
      </c>
      <c r="G146" s="19" t="n">
        <v>656</v>
      </c>
      <c r="H146" s="19"/>
      <c r="I146" s="19"/>
      <c r="J146" s="19"/>
      <c r="K146" s="19"/>
    </row>
    <row r="147" customFormat="false" ht="12.75" hidden="false" customHeight="false" outlineLevel="0" collapsed="false">
      <c r="A147" s="19" t="n">
        <v>292</v>
      </c>
      <c r="B147" s="19" t="n">
        <v>1854</v>
      </c>
      <c r="C147" s="19" t="n">
        <v>1914</v>
      </c>
      <c r="D147" s="19" t="n">
        <v>359</v>
      </c>
      <c r="E147" s="19" t="n">
        <v>587</v>
      </c>
      <c r="F147" s="19" t="n">
        <v>490</v>
      </c>
      <c r="G147" s="19" t="n">
        <v>697</v>
      </c>
      <c r="H147" s="19"/>
      <c r="I147" s="19"/>
      <c r="J147" s="19"/>
      <c r="K147" s="19"/>
    </row>
    <row r="148" customFormat="false" ht="12.75" hidden="false" customHeight="false" outlineLevel="0" collapsed="false">
      <c r="A148" s="19" t="n">
        <v>294</v>
      </c>
      <c r="B148" s="19" t="n">
        <v>1933</v>
      </c>
      <c r="C148" s="19" t="n">
        <v>1948</v>
      </c>
      <c r="D148" s="19" t="n">
        <v>387</v>
      </c>
      <c r="E148" s="19" t="n">
        <v>687</v>
      </c>
      <c r="F148" s="19" t="n">
        <v>512</v>
      </c>
      <c r="G148" s="19" t="n">
        <v>816</v>
      </c>
      <c r="H148" s="19"/>
      <c r="I148" s="19"/>
      <c r="J148" s="19"/>
      <c r="K148" s="19"/>
    </row>
    <row r="149" customFormat="false" ht="12.75" hidden="false" customHeight="false" outlineLevel="0" collapsed="false">
      <c r="A149" s="19" t="n">
        <v>296</v>
      </c>
      <c r="B149" s="19" t="n">
        <v>1941</v>
      </c>
      <c r="C149" s="19" t="n">
        <v>1989</v>
      </c>
      <c r="D149" s="19" t="n">
        <v>394</v>
      </c>
      <c r="E149" s="19" t="n">
        <v>712</v>
      </c>
      <c r="F149" s="19" t="n">
        <v>582</v>
      </c>
      <c r="G149" s="19" t="n">
        <v>846</v>
      </c>
      <c r="H149" s="19"/>
      <c r="I149" s="19"/>
      <c r="J149" s="19"/>
      <c r="K149" s="19"/>
    </row>
    <row r="150" customFormat="false" ht="12.75" hidden="false" customHeight="false" outlineLevel="0" collapsed="false">
      <c r="A150" s="19" t="n">
        <v>298</v>
      </c>
      <c r="B150" s="19" t="n">
        <v>2025</v>
      </c>
      <c r="C150" s="19" t="n">
        <v>1977</v>
      </c>
      <c r="D150" s="19" t="n">
        <v>430</v>
      </c>
      <c r="E150" s="19" t="n">
        <v>747</v>
      </c>
      <c r="F150" s="19" t="n">
        <v>595</v>
      </c>
      <c r="G150" s="19" t="n">
        <v>887</v>
      </c>
      <c r="H150" s="19"/>
      <c r="I150" s="19"/>
      <c r="J150" s="19"/>
      <c r="K150" s="19"/>
    </row>
    <row r="151" customFormat="false" ht="12.75" hidden="false" customHeight="false" outlineLevel="0" collapsed="false">
      <c r="A151" s="19" t="n">
        <v>300</v>
      </c>
      <c r="B151" s="19" t="n">
        <v>2163</v>
      </c>
      <c r="C151" s="19" t="n">
        <v>2040</v>
      </c>
      <c r="D151" s="19" t="n">
        <v>449</v>
      </c>
      <c r="E151" s="19" t="n">
        <v>810</v>
      </c>
      <c r="F151" s="19" t="n">
        <v>653</v>
      </c>
      <c r="G151" s="19" t="n">
        <v>962</v>
      </c>
      <c r="H151" s="19"/>
      <c r="I151" s="19"/>
      <c r="J151" s="19"/>
      <c r="K151" s="19"/>
    </row>
    <row r="152" customFormat="false" ht="12.75" hidden="false" customHeight="false" outlineLevel="0" collapsed="false">
      <c r="A152" s="19" t="n">
        <v>302</v>
      </c>
      <c r="B152" s="19" t="n">
        <v>2230</v>
      </c>
      <c r="C152" s="19" t="n">
        <v>2051</v>
      </c>
      <c r="D152" s="19" t="n">
        <v>453</v>
      </c>
      <c r="E152" s="19" t="n">
        <v>897</v>
      </c>
      <c r="F152" s="19" t="n">
        <v>685</v>
      </c>
      <c r="G152" s="19" t="n">
        <v>1065</v>
      </c>
      <c r="H152" s="19"/>
      <c r="I152" s="19"/>
      <c r="J152" s="19"/>
      <c r="K152" s="19"/>
    </row>
    <row r="153" customFormat="false" ht="12.75" hidden="false" customHeight="false" outlineLevel="0" collapsed="false">
      <c r="A153" s="19" t="n">
        <v>304</v>
      </c>
      <c r="B153" s="19" t="n">
        <v>2279</v>
      </c>
      <c r="C153" s="19" t="n">
        <v>2098</v>
      </c>
      <c r="D153" s="19" t="n">
        <v>491</v>
      </c>
      <c r="E153" s="19" t="n">
        <v>963</v>
      </c>
      <c r="F153" s="19" t="n">
        <v>709</v>
      </c>
      <c r="G153" s="19" t="n">
        <v>1144</v>
      </c>
      <c r="H153" s="19"/>
      <c r="I153" s="19"/>
      <c r="J153" s="19"/>
      <c r="K153" s="19"/>
    </row>
    <row r="154" customFormat="false" ht="12.75" hidden="false" customHeight="false" outlineLevel="0" collapsed="false">
      <c r="A154" s="19" t="n">
        <v>306</v>
      </c>
      <c r="B154" s="19" t="n">
        <v>2312</v>
      </c>
      <c r="C154" s="19" t="n">
        <v>2139</v>
      </c>
      <c r="D154" s="19" t="n">
        <v>524</v>
      </c>
      <c r="E154" s="19" t="n">
        <v>977</v>
      </c>
      <c r="F154" s="19" t="n">
        <v>783</v>
      </c>
      <c r="G154" s="19" t="n">
        <v>1160</v>
      </c>
      <c r="H154" s="19"/>
      <c r="I154" s="19"/>
      <c r="J154" s="19"/>
      <c r="K154" s="19"/>
    </row>
    <row r="155" customFormat="false" ht="12.75" hidden="false" customHeight="false" outlineLevel="0" collapsed="false">
      <c r="A155" s="19" t="n">
        <v>308</v>
      </c>
      <c r="B155" s="19" t="n">
        <v>2412</v>
      </c>
      <c r="C155" s="19" t="n">
        <v>2179</v>
      </c>
      <c r="D155" s="19" t="n">
        <v>540</v>
      </c>
      <c r="E155" s="19" t="n">
        <v>1060</v>
      </c>
      <c r="F155" s="19" t="n">
        <v>840</v>
      </c>
      <c r="G155" s="19" t="n">
        <v>1259</v>
      </c>
      <c r="H155" s="19"/>
      <c r="I155" s="19"/>
      <c r="J155" s="19"/>
      <c r="K155" s="19"/>
    </row>
    <row r="156" customFormat="false" ht="12.75" hidden="false" customHeight="false" outlineLevel="0" collapsed="false">
      <c r="A156" s="19" t="n">
        <v>310</v>
      </c>
      <c r="B156" s="19" t="n">
        <v>2583</v>
      </c>
      <c r="C156" s="19" t="n">
        <v>2182</v>
      </c>
      <c r="D156" s="19" t="n">
        <v>546</v>
      </c>
      <c r="E156" s="19" t="n">
        <v>1119</v>
      </c>
      <c r="F156" s="19" t="n">
        <v>917</v>
      </c>
      <c r="G156" s="19" t="n">
        <v>1329</v>
      </c>
      <c r="H156" s="19"/>
      <c r="I156" s="19"/>
      <c r="J156" s="19"/>
      <c r="K156" s="19"/>
    </row>
    <row r="157" customFormat="false" ht="12.75" hidden="false" customHeight="false" outlineLevel="0" collapsed="false">
      <c r="A157" s="19" t="n">
        <v>312</v>
      </c>
      <c r="B157" s="19" t="n">
        <v>2570</v>
      </c>
      <c r="C157" s="19" t="n">
        <v>2215</v>
      </c>
      <c r="D157" s="19" t="n">
        <v>581</v>
      </c>
      <c r="E157" s="19" t="n">
        <v>1182</v>
      </c>
      <c r="F157" s="19" t="n">
        <v>928</v>
      </c>
      <c r="G157" s="19" t="n">
        <v>1404</v>
      </c>
      <c r="H157" s="19"/>
      <c r="I157" s="19"/>
      <c r="J157" s="19"/>
      <c r="K157" s="19"/>
    </row>
    <row r="158" customFormat="false" ht="12.75" hidden="false" customHeight="false" outlineLevel="0" collapsed="false">
      <c r="A158" s="19" t="n">
        <v>314</v>
      </c>
      <c r="B158" s="19" t="n">
        <v>2663</v>
      </c>
      <c r="C158" s="19" t="n">
        <v>2194</v>
      </c>
      <c r="D158" s="19" t="n">
        <v>609</v>
      </c>
      <c r="E158" s="19" t="n">
        <v>1272</v>
      </c>
      <c r="F158" s="19" t="n">
        <v>980</v>
      </c>
      <c r="G158" s="19" t="n">
        <v>1511</v>
      </c>
      <c r="H158" s="19"/>
      <c r="I158" s="19"/>
      <c r="J158" s="19"/>
      <c r="K158" s="19"/>
    </row>
    <row r="159" customFormat="false" ht="12.75" hidden="false" customHeight="false" outlineLevel="0" collapsed="false">
      <c r="A159" s="19" t="n">
        <v>316</v>
      </c>
      <c r="B159" s="19" t="n">
        <v>2782</v>
      </c>
      <c r="C159" s="19" t="n">
        <v>2329</v>
      </c>
      <c r="D159" s="19" t="n">
        <v>626</v>
      </c>
      <c r="E159" s="19" t="n">
        <v>1328</v>
      </c>
      <c r="F159" s="19" t="n">
        <v>1000</v>
      </c>
      <c r="G159" s="19" t="n">
        <v>1577</v>
      </c>
      <c r="H159" s="19"/>
      <c r="I159" s="19"/>
      <c r="J159" s="19"/>
      <c r="K159" s="19"/>
    </row>
    <row r="160" customFormat="false" ht="12.75" hidden="false" customHeight="false" outlineLevel="0" collapsed="false">
      <c r="A160" s="19" t="n">
        <v>318</v>
      </c>
      <c r="B160" s="19" t="n">
        <v>2885</v>
      </c>
      <c r="C160" s="19" t="n">
        <v>2334</v>
      </c>
      <c r="D160" s="19" t="n">
        <v>635</v>
      </c>
      <c r="E160" s="19" t="n">
        <v>1361</v>
      </c>
      <c r="F160" s="19" t="n">
        <v>1105</v>
      </c>
      <c r="G160" s="19" t="n">
        <v>1617</v>
      </c>
      <c r="H160" s="19"/>
      <c r="I160" s="19"/>
      <c r="J160" s="19"/>
      <c r="K160" s="19"/>
    </row>
    <row r="161" customFormat="false" ht="12.75" hidden="false" customHeight="false" outlineLevel="0" collapsed="false">
      <c r="A161" s="19" t="n">
        <v>320</v>
      </c>
      <c r="B161" s="19" t="n">
        <v>2855</v>
      </c>
      <c r="C161" s="19" t="n">
        <v>2361</v>
      </c>
      <c r="D161" s="19" t="n">
        <v>653</v>
      </c>
      <c r="E161" s="19" t="n">
        <v>1461</v>
      </c>
      <c r="F161" s="19" t="n">
        <v>1106</v>
      </c>
      <c r="G161" s="19" t="n">
        <v>1735</v>
      </c>
      <c r="H161" s="19"/>
      <c r="I161" s="19"/>
      <c r="J161" s="19"/>
      <c r="K161" s="19"/>
    </row>
    <row r="162" customFormat="false" ht="12.75" hidden="false" customHeight="false" outlineLevel="0" collapsed="false">
      <c r="A162" s="19" t="n">
        <v>322</v>
      </c>
      <c r="B162" s="19" t="n">
        <v>2944</v>
      </c>
      <c r="C162" s="19" t="n">
        <v>2409</v>
      </c>
      <c r="D162" s="19" t="n">
        <v>673</v>
      </c>
      <c r="E162" s="19" t="n">
        <v>1521</v>
      </c>
      <c r="F162" s="19" t="n">
        <v>1149</v>
      </c>
      <c r="G162" s="19" t="n">
        <v>1807</v>
      </c>
      <c r="H162" s="19"/>
      <c r="I162" s="19"/>
      <c r="J162" s="19"/>
      <c r="K162" s="19"/>
    </row>
    <row r="163" customFormat="false" ht="12.75" hidden="false" customHeight="false" outlineLevel="0" collapsed="false">
      <c r="A163" s="19" t="n">
        <v>324</v>
      </c>
      <c r="B163" s="19" t="n">
        <v>2982</v>
      </c>
      <c r="C163" s="19" t="n">
        <v>2427</v>
      </c>
      <c r="D163" s="19" t="n">
        <v>712</v>
      </c>
      <c r="E163" s="19" t="n">
        <v>1571</v>
      </c>
      <c r="F163" s="19" t="n">
        <v>1215</v>
      </c>
      <c r="G163" s="19" t="n">
        <v>1866</v>
      </c>
      <c r="H163" s="19"/>
      <c r="I163" s="19"/>
      <c r="J163" s="19"/>
      <c r="K163" s="19"/>
    </row>
    <row r="164" customFormat="false" ht="12.75" hidden="false" customHeight="false" outlineLevel="0" collapsed="false">
      <c r="A164" s="19" t="n">
        <v>326</v>
      </c>
      <c r="B164" s="19" t="n">
        <v>3105</v>
      </c>
      <c r="C164" s="19" t="n">
        <v>2441</v>
      </c>
      <c r="D164" s="19" t="n">
        <v>695</v>
      </c>
      <c r="E164" s="19" t="n">
        <v>1565</v>
      </c>
      <c r="F164" s="19" t="n">
        <v>1245</v>
      </c>
      <c r="G164" s="19" t="n">
        <v>1859</v>
      </c>
      <c r="H164" s="19"/>
      <c r="I164" s="19"/>
      <c r="J164" s="19"/>
      <c r="K164" s="19"/>
    </row>
    <row r="165" customFormat="false" ht="12.75" hidden="false" customHeight="false" outlineLevel="0" collapsed="false">
      <c r="A165" s="19" t="n">
        <v>328</v>
      </c>
      <c r="B165" s="19" t="n">
        <v>3115</v>
      </c>
      <c r="C165" s="19" t="n">
        <v>2456</v>
      </c>
      <c r="D165" s="19" t="n">
        <v>723</v>
      </c>
      <c r="E165" s="19" t="n">
        <v>1640</v>
      </c>
      <c r="F165" s="19" t="n">
        <v>1286</v>
      </c>
      <c r="G165" s="19" t="n">
        <v>1948</v>
      </c>
      <c r="H165" s="19"/>
      <c r="I165" s="19"/>
      <c r="J165" s="19"/>
      <c r="K165" s="19"/>
    </row>
    <row r="166" customFormat="false" ht="12.75" hidden="false" customHeight="false" outlineLevel="0" collapsed="false">
      <c r="A166" s="19" t="n">
        <v>330</v>
      </c>
      <c r="B166" s="19" t="n">
        <v>3175</v>
      </c>
      <c r="C166" s="19" t="n">
        <v>2456</v>
      </c>
      <c r="D166" s="19" t="n">
        <v>723</v>
      </c>
      <c r="E166" s="19" t="n">
        <v>1678</v>
      </c>
      <c r="F166" s="19" t="n">
        <v>1268</v>
      </c>
      <c r="G166" s="19" t="n">
        <v>1993</v>
      </c>
      <c r="H166" s="19"/>
      <c r="I166" s="19"/>
      <c r="J166" s="19"/>
      <c r="K166" s="19"/>
    </row>
    <row r="167" customFormat="false" ht="12.75" hidden="false" customHeight="false" outlineLevel="0" collapsed="false">
      <c r="A167" s="19" t="n">
        <v>332</v>
      </c>
      <c r="B167" s="19" t="n">
        <v>3155</v>
      </c>
      <c r="C167" s="19" t="n">
        <v>2440</v>
      </c>
      <c r="D167" s="19" t="n">
        <v>707</v>
      </c>
      <c r="E167" s="19" t="n">
        <v>1699</v>
      </c>
      <c r="F167" s="19" t="n">
        <v>1354</v>
      </c>
      <c r="G167" s="19" t="n">
        <v>2018</v>
      </c>
      <c r="H167" s="19"/>
      <c r="I167" s="19"/>
      <c r="J167" s="19"/>
      <c r="K167" s="19"/>
    </row>
    <row r="168" customFormat="false" ht="12.75" hidden="false" customHeight="false" outlineLevel="0" collapsed="false">
      <c r="A168" s="19" t="n">
        <v>334</v>
      </c>
      <c r="B168" s="19" t="n">
        <v>3243</v>
      </c>
      <c r="C168" s="19" t="n">
        <v>2493</v>
      </c>
      <c r="D168" s="19" t="n">
        <v>721</v>
      </c>
      <c r="E168" s="19" t="n">
        <v>1717</v>
      </c>
      <c r="F168" s="19" t="n">
        <v>1367</v>
      </c>
      <c r="G168" s="19" t="n">
        <v>2039</v>
      </c>
      <c r="H168" s="19"/>
      <c r="I168" s="19"/>
      <c r="J168" s="19"/>
      <c r="K168" s="19"/>
    </row>
    <row r="169" customFormat="false" ht="12.75" hidden="false" customHeight="false" outlineLevel="0" collapsed="false">
      <c r="A169" s="19" t="n">
        <v>336</v>
      </c>
      <c r="B169" s="19" t="n">
        <v>3201</v>
      </c>
      <c r="C169" s="19" t="n">
        <v>2509</v>
      </c>
      <c r="D169" s="19" t="n">
        <v>715</v>
      </c>
      <c r="E169" s="19" t="n">
        <v>1713</v>
      </c>
      <c r="F169" s="19" t="n">
        <v>1375</v>
      </c>
      <c r="G169" s="19" t="n">
        <v>2035</v>
      </c>
      <c r="H169" s="19"/>
      <c r="I169" s="19"/>
      <c r="J169" s="19"/>
      <c r="K169" s="19"/>
    </row>
    <row r="170" customFormat="false" ht="12.75" hidden="false" customHeight="false" outlineLevel="0" collapsed="false">
      <c r="A170" s="19" t="n">
        <v>338</v>
      </c>
      <c r="B170" s="19" t="n">
        <v>3209</v>
      </c>
      <c r="C170" s="19" t="n">
        <v>2509</v>
      </c>
      <c r="D170" s="19" t="n">
        <v>739</v>
      </c>
      <c r="E170" s="19" t="n">
        <v>1734</v>
      </c>
      <c r="F170" s="19" t="n">
        <v>1386</v>
      </c>
      <c r="G170" s="19" t="n">
        <v>2060</v>
      </c>
      <c r="H170" s="19"/>
      <c r="I170" s="19"/>
      <c r="J170" s="19"/>
      <c r="K170" s="19"/>
    </row>
    <row r="171" customFormat="false" ht="12.75" hidden="false" customHeight="false" outlineLevel="0" collapsed="false">
      <c r="A171" s="19" t="n">
        <v>340</v>
      </c>
      <c r="B171" s="19" t="n">
        <v>3224</v>
      </c>
      <c r="C171" s="19" t="n">
        <v>2516</v>
      </c>
      <c r="D171" s="19" t="n">
        <v>703</v>
      </c>
      <c r="E171" s="19" t="n">
        <v>1732</v>
      </c>
      <c r="F171" s="19" t="n">
        <v>1408</v>
      </c>
      <c r="G171" s="19" t="n">
        <v>2057</v>
      </c>
      <c r="H171" s="19"/>
      <c r="I171" s="19"/>
      <c r="J171" s="19"/>
      <c r="K171" s="19"/>
    </row>
    <row r="172" customFormat="false" ht="12.75" hidden="false" customHeight="false" outlineLevel="0" collapsed="false">
      <c r="A172" s="19" t="n">
        <v>342</v>
      </c>
      <c r="B172" s="19" t="n">
        <v>3190</v>
      </c>
      <c r="C172" s="19" t="n">
        <v>2520</v>
      </c>
      <c r="D172" s="19" t="n">
        <v>708</v>
      </c>
      <c r="E172" s="19" t="n">
        <v>1762</v>
      </c>
      <c r="F172" s="19" t="n">
        <v>1385</v>
      </c>
      <c r="G172" s="19" t="n">
        <v>2093</v>
      </c>
      <c r="H172" s="19"/>
      <c r="I172" s="19"/>
      <c r="J172" s="19"/>
      <c r="K172" s="19"/>
    </row>
    <row r="173" customFormat="false" ht="12.75" hidden="false" customHeight="false" outlineLevel="0" collapsed="false">
      <c r="A173" s="19" t="n">
        <v>344</v>
      </c>
      <c r="B173" s="19" t="n">
        <v>3173</v>
      </c>
      <c r="C173" s="19" t="n">
        <v>2479</v>
      </c>
      <c r="D173" s="19" t="n">
        <v>673</v>
      </c>
      <c r="E173" s="19" t="n">
        <v>1770</v>
      </c>
      <c r="F173" s="19" t="n">
        <v>1439</v>
      </c>
      <c r="G173" s="19" t="n">
        <v>2102</v>
      </c>
      <c r="H173" s="19"/>
      <c r="I173" s="19"/>
      <c r="J173" s="19"/>
      <c r="K173" s="19"/>
    </row>
    <row r="174" customFormat="false" ht="12.75" hidden="false" customHeight="false" outlineLevel="0" collapsed="false">
      <c r="A174" s="19" t="n">
        <v>346</v>
      </c>
      <c r="B174" s="19" t="n">
        <v>3061</v>
      </c>
      <c r="C174" s="19" t="n">
        <v>2473</v>
      </c>
      <c r="D174" s="19" t="n">
        <v>700</v>
      </c>
      <c r="E174" s="19" t="n">
        <v>1748</v>
      </c>
      <c r="F174" s="19" t="n">
        <v>1375</v>
      </c>
      <c r="G174" s="19" t="n">
        <v>2076</v>
      </c>
      <c r="H174" s="19"/>
      <c r="I174" s="19"/>
      <c r="J174" s="19"/>
      <c r="K174" s="19"/>
    </row>
    <row r="175" customFormat="false" ht="12.75" hidden="false" customHeight="false" outlineLevel="0" collapsed="false">
      <c r="A175" s="19" t="n">
        <v>348</v>
      </c>
      <c r="B175" s="19" t="n">
        <v>3079</v>
      </c>
      <c r="C175" s="19" t="n">
        <v>2424</v>
      </c>
      <c r="D175" s="19" t="n">
        <v>643</v>
      </c>
      <c r="E175" s="19" t="n">
        <v>1756</v>
      </c>
      <c r="F175" s="19" t="n">
        <v>1324</v>
      </c>
      <c r="G175" s="19" t="n">
        <v>2086</v>
      </c>
      <c r="H175" s="19"/>
      <c r="I175" s="19"/>
      <c r="J175" s="19"/>
      <c r="K175" s="19"/>
    </row>
    <row r="176" customFormat="false" ht="12.75" hidden="false" customHeight="false" outlineLevel="0" collapsed="false">
      <c r="A176" s="19" t="n">
        <v>350</v>
      </c>
      <c r="B176" s="19" t="n">
        <v>3034</v>
      </c>
      <c r="C176" s="19" t="n">
        <v>2410</v>
      </c>
      <c r="D176" s="19" t="n">
        <v>634</v>
      </c>
      <c r="E176" s="19" t="n">
        <v>1674</v>
      </c>
      <c r="F176" s="19" t="n">
        <v>1321</v>
      </c>
      <c r="G176" s="19" t="n">
        <v>1988</v>
      </c>
      <c r="H176" s="19"/>
      <c r="I176" s="19"/>
      <c r="J176" s="19"/>
      <c r="K176" s="19"/>
    </row>
    <row r="177" customFormat="false" ht="12.75" hidden="false" customHeight="false" outlineLevel="0" collapsed="false">
      <c r="A177" s="19" t="n">
        <v>352</v>
      </c>
      <c r="B177" s="19" t="n">
        <v>2900</v>
      </c>
      <c r="C177" s="19" t="n">
        <v>2358</v>
      </c>
      <c r="D177" s="19" t="n">
        <v>640</v>
      </c>
      <c r="E177" s="19" t="n">
        <v>1633</v>
      </c>
      <c r="F177" s="19" t="n">
        <v>1296</v>
      </c>
      <c r="G177" s="19" t="n">
        <v>1940</v>
      </c>
      <c r="H177" s="19"/>
      <c r="I177" s="19"/>
      <c r="J177" s="19"/>
      <c r="K177" s="19"/>
    </row>
    <row r="178" customFormat="false" ht="12.75" hidden="false" customHeight="false" outlineLevel="0" collapsed="false">
      <c r="A178" s="19" t="n">
        <v>354</v>
      </c>
      <c r="B178" s="19" t="n">
        <v>2814</v>
      </c>
      <c r="C178" s="19" t="n">
        <v>2314</v>
      </c>
      <c r="D178" s="19" t="n">
        <v>573</v>
      </c>
      <c r="E178" s="19" t="n">
        <v>1611</v>
      </c>
      <c r="F178" s="19" t="n">
        <v>1248</v>
      </c>
      <c r="G178" s="19" t="n">
        <v>1914</v>
      </c>
      <c r="H178" s="19"/>
      <c r="I178" s="19"/>
      <c r="J178" s="19"/>
      <c r="K178" s="19"/>
    </row>
    <row r="179" customFormat="false" ht="12.75" hidden="false" customHeight="false" outlineLevel="0" collapsed="false">
      <c r="A179" s="19" t="n">
        <v>356</v>
      </c>
      <c r="B179" s="19" t="n">
        <v>2689</v>
      </c>
      <c r="C179" s="19" t="n">
        <v>2295</v>
      </c>
      <c r="D179" s="19" t="n">
        <v>566</v>
      </c>
      <c r="E179" s="19" t="n">
        <v>1503</v>
      </c>
      <c r="F179" s="19" t="n">
        <v>1240</v>
      </c>
      <c r="G179" s="19" t="n">
        <v>1785</v>
      </c>
      <c r="H179" s="19"/>
      <c r="I179" s="19"/>
      <c r="J179" s="19"/>
      <c r="K179" s="19"/>
    </row>
    <row r="180" customFormat="false" ht="12.75" hidden="false" customHeight="false" outlineLevel="0" collapsed="false">
      <c r="A180" s="19" t="n">
        <v>358</v>
      </c>
      <c r="B180" s="19" t="n">
        <v>2616</v>
      </c>
      <c r="C180" s="19" t="n">
        <v>2244</v>
      </c>
      <c r="D180" s="19" t="n">
        <v>533</v>
      </c>
      <c r="E180" s="19" t="n">
        <v>1532</v>
      </c>
      <c r="F180" s="19" t="n">
        <v>1178</v>
      </c>
      <c r="G180" s="19" t="n">
        <v>1820</v>
      </c>
      <c r="H180" s="19"/>
      <c r="I180" s="19"/>
      <c r="J180" s="19"/>
      <c r="K180" s="19"/>
    </row>
    <row r="181" customFormat="false" ht="12.75" hidden="false" customHeight="false" outlineLevel="0" collapsed="false">
      <c r="A181" s="19" t="n">
        <v>360</v>
      </c>
      <c r="B181" s="19" t="n">
        <v>2517</v>
      </c>
      <c r="C181" s="19" t="n">
        <v>2133</v>
      </c>
      <c r="D181" s="19" t="n">
        <v>513</v>
      </c>
      <c r="E181" s="19" t="n">
        <v>1425</v>
      </c>
      <c r="F181" s="19" t="n">
        <v>1109</v>
      </c>
      <c r="G181" s="19" t="n">
        <v>1693</v>
      </c>
      <c r="H181" s="19"/>
      <c r="I181" s="19"/>
      <c r="J181" s="19"/>
      <c r="K181" s="19"/>
    </row>
    <row r="182" customFormat="false" ht="12.75" hidden="false" customHeight="false" outlineLevel="0" collapsed="false">
      <c r="A182" s="19" t="n">
        <v>362</v>
      </c>
      <c r="B182" s="19" t="n">
        <v>2444</v>
      </c>
      <c r="C182" s="19" t="n">
        <v>2050</v>
      </c>
      <c r="D182" s="19" t="n">
        <v>487</v>
      </c>
      <c r="E182" s="19" t="n">
        <v>1356</v>
      </c>
      <c r="F182" s="19" t="n">
        <v>1075</v>
      </c>
      <c r="G182" s="19" t="n">
        <v>1611</v>
      </c>
      <c r="H182" s="19"/>
      <c r="I182" s="19"/>
      <c r="J182" s="19"/>
      <c r="K182" s="19"/>
    </row>
    <row r="183" customFormat="false" ht="12.75" hidden="false" customHeight="false" outlineLevel="0" collapsed="false">
      <c r="A183" s="19" t="n">
        <v>364</v>
      </c>
      <c r="B183" s="19" t="n">
        <v>2295</v>
      </c>
      <c r="C183" s="19" t="n">
        <v>1948</v>
      </c>
      <c r="D183" s="19" t="n">
        <v>476</v>
      </c>
      <c r="E183" s="19" t="n">
        <v>1361</v>
      </c>
      <c r="F183" s="19" t="n">
        <v>1046</v>
      </c>
      <c r="G183" s="19" t="n">
        <v>1617</v>
      </c>
      <c r="H183" s="19"/>
      <c r="I183" s="19"/>
      <c r="J183" s="19"/>
      <c r="K183" s="19"/>
    </row>
    <row r="184" customFormat="false" ht="12.75" hidden="false" customHeight="false" outlineLevel="0" collapsed="false">
      <c r="A184" s="19" t="n">
        <v>366</v>
      </c>
      <c r="B184" s="19" t="n">
        <v>2174</v>
      </c>
      <c r="C184" s="19" t="n">
        <v>1927</v>
      </c>
      <c r="D184" s="19" t="n">
        <v>435</v>
      </c>
      <c r="E184" s="19" t="n">
        <v>1269</v>
      </c>
      <c r="F184" s="19" t="n">
        <v>991</v>
      </c>
      <c r="G184" s="19" t="n">
        <v>1507</v>
      </c>
      <c r="H184" s="19"/>
      <c r="I184" s="19"/>
      <c r="J184" s="19"/>
      <c r="K184" s="19"/>
    </row>
    <row r="185" customFormat="false" ht="12.75" hidden="false" customHeight="false" outlineLevel="0" collapsed="false">
      <c r="A185" s="19" t="n">
        <v>368</v>
      </c>
      <c r="B185" s="19" t="n">
        <v>2134</v>
      </c>
      <c r="C185" s="19" t="n">
        <v>1788</v>
      </c>
      <c r="D185" s="19" t="n">
        <v>436</v>
      </c>
      <c r="E185" s="19" t="n">
        <v>1200</v>
      </c>
      <c r="F185" s="19" t="n">
        <v>931</v>
      </c>
      <c r="G185" s="19" t="n">
        <v>1425</v>
      </c>
      <c r="H185" s="19"/>
      <c r="I185" s="19"/>
      <c r="J185" s="19"/>
      <c r="K185" s="19"/>
    </row>
    <row r="186" customFormat="false" ht="12.75" hidden="false" customHeight="false" outlineLevel="0" collapsed="false">
      <c r="A186" s="19" t="n">
        <v>370</v>
      </c>
      <c r="B186" s="19" t="n">
        <v>1954</v>
      </c>
      <c r="C186" s="19" t="n">
        <v>1727</v>
      </c>
      <c r="D186" s="19" t="n">
        <v>416</v>
      </c>
      <c r="E186" s="19" t="n">
        <v>1137</v>
      </c>
      <c r="F186" s="19" t="n">
        <v>875</v>
      </c>
      <c r="G186" s="19" t="n">
        <v>1351</v>
      </c>
      <c r="H186" s="19"/>
      <c r="I186" s="19"/>
      <c r="J186" s="19"/>
      <c r="K186" s="19"/>
    </row>
    <row r="187" customFormat="false" ht="12.75" hidden="false" customHeight="false" outlineLevel="0" collapsed="false">
      <c r="A187" s="19" t="n">
        <v>372</v>
      </c>
      <c r="B187" s="19" t="n">
        <v>1920</v>
      </c>
      <c r="C187" s="19" t="n">
        <v>1653</v>
      </c>
      <c r="D187" s="19" t="n">
        <v>411</v>
      </c>
      <c r="E187" s="19" t="n">
        <v>1061</v>
      </c>
      <c r="F187" s="19" t="n">
        <v>843</v>
      </c>
      <c r="G187" s="19" t="n">
        <v>1260</v>
      </c>
      <c r="H187" s="19"/>
      <c r="I187" s="19"/>
      <c r="J187" s="19"/>
      <c r="K187" s="19"/>
    </row>
    <row r="188" customFormat="false" ht="12.75" hidden="false" customHeight="false" outlineLevel="0" collapsed="false">
      <c r="A188" s="19" t="n">
        <v>374</v>
      </c>
      <c r="B188" s="19" t="n">
        <v>1796</v>
      </c>
      <c r="C188" s="19" t="n">
        <v>1586</v>
      </c>
      <c r="D188" s="19" t="n">
        <v>402</v>
      </c>
      <c r="E188" s="19" t="n">
        <v>1015</v>
      </c>
      <c r="F188" s="19" t="n">
        <v>789</v>
      </c>
      <c r="G188" s="19" t="n">
        <v>1206</v>
      </c>
      <c r="H188" s="19"/>
      <c r="I188" s="19"/>
      <c r="J188" s="19"/>
      <c r="K188" s="19"/>
    </row>
    <row r="189" customFormat="false" ht="12.75" hidden="false" customHeight="false" outlineLevel="0" collapsed="false">
      <c r="A189" s="19" t="n">
        <v>376</v>
      </c>
      <c r="B189" s="19" t="n">
        <v>1701</v>
      </c>
      <c r="C189" s="19" t="n">
        <v>1522</v>
      </c>
      <c r="D189" s="19" t="n">
        <v>377</v>
      </c>
      <c r="E189" s="19" t="n">
        <v>953</v>
      </c>
      <c r="F189" s="19" t="n">
        <v>746</v>
      </c>
      <c r="G189" s="19" t="n">
        <v>1132</v>
      </c>
      <c r="H189" s="19"/>
      <c r="I189" s="19"/>
      <c r="J189" s="19"/>
      <c r="K189" s="19"/>
    </row>
    <row r="190" customFormat="false" ht="12.75" hidden="false" customHeight="false" outlineLevel="0" collapsed="false">
      <c r="A190" s="19" t="n">
        <v>378</v>
      </c>
      <c r="B190" s="19" t="n">
        <v>1588</v>
      </c>
      <c r="C190" s="19" t="n">
        <v>1418</v>
      </c>
      <c r="D190" s="19" t="n">
        <v>369</v>
      </c>
      <c r="E190" s="19" t="n">
        <v>868</v>
      </c>
      <c r="F190" s="19" t="n">
        <v>702</v>
      </c>
      <c r="G190" s="19" t="n">
        <v>1031</v>
      </c>
      <c r="H190" s="19"/>
      <c r="I190" s="19"/>
      <c r="J190" s="19"/>
      <c r="K190" s="19"/>
    </row>
    <row r="191" customFormat="false" ht="12.75" hidden="false" customHeight="false" outlineLevel="0" collapsed="false">
      <c r="A191" s="19" t="n">
        <v>380</v>
      </c>
      <c r="B191" s="19" t="n">
        <v>1467</v>
      </c>
      <c r="C191" s="19" t="n">
        <v>1359</v>
      </c>
      <c r="D191" s="19" t="n">
        <v>364</v>
      </c>
      <c r="E191" s="19" t="n">
        <v>855</v>
      </c>
      <c r="F191" s="19" t="n">
        <v>639</v>
      </c>
      <c r="G191" s="19" t="n">
        <v>1016</v>
      </c>
      <c r="H191" s="19"/>
      <c r="I191" s="19"/>
      <c r="J191" s="19"/>
      <c r="K191" s="19"/>
    </row>
    <row r="192" customFormat="false" ht="12.75" hidden="false" customHeight="false" outlineLevel="0" collapsed="false">
      <c r="A192" s="19" t="n">
        <v>382</v>
      </c>
      <c r="B192" s="19" t="n">
        <v>1416</v>
      </c>
      <c r="C192" s="19" t="n">
        <v>1308</v>
      </c>
      <c r="D192" s="19" t="n">
        <v>352</v>
      </c>
      <c r="E192" s="19" t="n">
        <v>773</v>
      </c>
      <c r="F192" s="19" t="n">
        <v>623</v>
      </c>
      <c r="G192" s="19" t="n">
        <v>918</v>
      </c>
      <c r="H192" s="19"/>
      <c r="I192" s="19"/>
      <c r="J192" s="19"/>
      <c r="K192" s="19"/>
    </row>
    <row r="193" customFormat="false" ht="12.75" hidden="false" customHeight="false" outlineLevel="0" collapsed="false">
      <c r="A193" s="19" t="n">
        <v>384</v>
      </c>
      <c r="B193" s="19" t="n">
        <v>1350</v>
      </c>
      <c r="C193" s="19" t="n">
        <v>1224</v>
      </c>
      <c r="D193" s="19" t="n">
        <v>342</v>
      </c>
      <c r="E193" s="19" t="n">
        <v>777</v>
      </c>
      <c r="F193" s="19" t="n">
        <v>591</v>
      </c>
      <c r="G193" s="19" t="n">
        <v>923</v>
      </c>
      <c r="H193" s="19"/>
      <c r="I193" s="19"/>
      <c r="J193" s="19"/>
      <c r="K193" s="19"/>
    </row>
    <row r="194" customFormat="false" ht="12.75" hidden="false" customHeight="false" outlineLevel="0" collapsed="false">
      <c r="A194" s="19" t="n">
        <v>386</v>
      </c>
      <c r="B194" s="19" t="n">
        <v>1244</v>
      </c>
      <c r="C194" s="19" t="n">
        <v>1170</v>
      </c>
      <c r="D194" s="19" t="n">
        <v>347</v>
      </c>
      <c r="E194" s="19" t="n">
        <v>667</v>
      </c>
      <c r="F194" s="19" t="n">
        <v>570</v>
      </c>
      <c r="G194" s="19" t="n">
        <v>792</v>
      </c>
      <c r="H194" s="19"/>
      <c r="I194" s="19"/>
      <c r="J194" s="19"/>
      <c r="K194" s="19"/>
    </row>
    <row r="195" customFormat="false" ht="12.75" hidden="false" customHeight="false" outlineLevel="0" collapsed="false">
      <c r="A195" s="19" t="n">
        <v>388</v>
      </c>
      <c r="B195" s="19" t="n">
        <v>1192</v>
      </c>
      <c r="C195" s="19" t="n">
        <v>1130</v>
      </c>
      <c r="D195" s="19" t="n">
        <v>345</v>
      </c>
      <c r="E195" s="19" t="n">
        <v>660</v>
      </c>
      <c r="F195" s="19" t="n">
        <v>503</v>
      </c>
      <c r="G195" s="19" t="n">
        <v>784</v>
      </c>
      <c r="H195" s="19"/>
      <c r="I195" s="19"/>
      <c r="J195" s="19"/>
      <c r="K195" s="19"/>
    </row>
    <row r="196" customFormat="false" ht="12.75" hidden="false" customHeight="false" outlineLevel="0" collapsed="false">
      <c r="A196" s="19" t="n">
        <v>390</v>
      </c>
      <c r="B196" s="19" t="n">
        <v>1146</v>
      </c>
      <c r="C196" s="19" t="n">
        <v>1030</v>
      </c>
      <c r="D196" s="19" t="n">
        <v>316</v>
      </c>
      <c r="E196" s="19" t="n">
        <v>604</v>
      </c>
      <c r="F196" s="19" t="n">
        <v>487</v>
      </c>
      <c r="G196" s="19" t="n">
        <v>717</v>
      </c>
      <c r="H196" s="19"/>
      <c r="I196" s="19"/>
      <c r="J196" s="19"/>
      <c r="K196" s="19"/>
    </row>
    <row r="197" customFormat="false" ht="12.75" hidden="false" customHeight="false" outlineLevel="0" collapsed="false">
      <c r="A197" s="19" t="n">
        <v>392</v>
      </c>
      <c r="B197" s="19" t="n">
        <v>1036</v>
      </c>
      <c r="C197" s="19" t="n">
        <v>966</v>
      </c>
      <c r="D197" s="19" t="n">
        <v>316</v>
      </c>
      <c r="E197" s="19" t="n">
        <v>555</v>
      </c>
      <c r="F197" s="19" t="n">
        <v>437</v>
      </c>
      <c r="G197" s="19" t="n">
        <v>659</v>
      </c>
      <c r="H197" s="19"/>
      <c r="I197" s="19"/>
      <c r="J197" s="19"/>
      <c r="K197" s="19"/>
    </row>
    <row r="198" customFormat="false" ht="12.75" hidden="false" customHeight="false" outlineLevel="0" collapsed="false">
      <c r="A198" s="19" t="n">
        <v>394</v>
      </c>
      <c r="B198" s="19" t="n">
        <v>1009</v>
      </c>
      <c r="C198" s="19" t="n">
        <v>919</v>
      </c>
      <c r="D198" s="19" t="n">
        <v>300</v>
      </c>
      <c r="E198" s="19" t="n">
        <v>530</v>
      </c>
      <c r="F198" s="19" t="n">
        <v>425</v>
      </c>
      <c r="G198" s="19" t="n">
        <v>630</v>
      </c>
      <c r="H198" s="19"/>
      <c r="I198" s="19"/>
      <c r="J198" s="19"/>
      <c r="K198" s="19"/>
    </row>
    <row r="199" customFormat="false" ht="12.75" hidden="false" customHeight="false" outlineLevel="0" collapsed="false">
      <c r="A199" s="19" t="n">
        <v>396</v>
      </c>
      <c r="B199" s="19" t="n">
        <v>947</v>
      </c>
      <c r="C199" s="19" t="n">
        <v>884</v>
      </c>
      <c r="D199" s="19" t="n">
        <v>322</v>
      </c>
      <c r="E199" s="19" t="n">
        <v>479</v>
      </c>
      <c r="F199" s="19" t="n">
        <v>389</v>
      </c>
      <c r="G199" s="19" t="n">
        <v>569</v>
      </c>
      <c r="H199" s="19"/>
      <c r="I199" s="19"/>
      <c r="J199" s="19"/>
      <c r="K199" s="19"/>
    </row>
    <row r="200" customFormat="false" ht="12.75" hidden="false" customHeight="false" outlineLevel="0" collapsed="false">
      <c r="A200" s="19" t="n">
        <v>398</v>
      </c>
      <c r="B200" s="19" t="n">
        <v>874</v>
      </c>
      <c r="C200" s="19" t="n">
        <v>845</v>
      </c>
      <c r="D200" s="19" t="n">
        <v>313</v>
      </c>
      <c r="E200" s="19" t="n">
        <v>443</v>
      </c>
      <c r="F200" s="19" t="n">
        <v>348</v>
      </c>
      <c r="G200" s="19" t="n">
        <v>526</v>
      </c>
      <c r="H200" s="19"/>
      <c r="I200" s="19"/>
      <c r="J200" s="19"/>
      <c r="K200" s="19"/>
    </row>
    <row r="201" customFormat="false" ht="12.75" hidden="false" customHeight="false" outlineLevel="0" collapsed="false">
      <c r="A201" s="19" t="n">
        <v>400</v>
      </c>
      <c r="B201" s="19" t="n">
        <v>854</v>
      </c>
      <c r="C201" s="19" t="n">
        <v>789</v>
      </c>
      <c r="D201" s="19" t="n">
        <v>304</v>
      </c>
      <c r="E201" s="19" t="n">
        <v>396</v>
      </c>
      <c r="F201" s="19" t="n">
        <v>314</v>
      </c>
      <c r="G201" s="19" t="n">
        <v>470</v>
      </c>
      <c r="H201" s="19"/>
      <c r="I201" s="19"/>
      <c r="J201" s="19"/>
      <c r="K201" s="19"/>
    </row>
    <row r="202" customFormat="false" ht="12.75" hidden="false" customHeight="false" outlineLevel="0" collapsed="false">
      <c r="A202" s="19" t="n">
        <v>402</v>
      </c>
      <c r="B202" s="19" t="n">
        <v>781</v>
      </c>
      <c r="C202" s="19" t="n">
        <v>771</v>
      </c>
      <c r="D202" s="19" t="n">
        <v>308</v>
      </c>
      <c r="E202" s="19" t="n">
        <v>363</v>
      </c>
      <c r="F202" s="19" t="n">
        <v>271</v>
      </c>
      <c r="G202" s="19" t="n">
        <v>431</v>
      </c>
      <c r="H202" s="19"/>
      <c r="I202" s="19"/>
      <c r="J202" s="19"/>
      <c r="K202" s="19"/>
    </row>
    <row r="203" customFormat="false" ht="12.75" hidden="false" customHeight="false" outlineLevel="0" collapsed="false">
      <c r="A203" s="19" t="n">
        <v>404</v>
      </c>
      <c r="B203" s="19" t="n">
        <v>758</v>
      </c>
      <c r="C203" s="19" t="n">
        <v>698</v>
      </c>
      <c r="D203" s="19" t="n">
        <v>293</v>
      </c>
      <c r="E203" s="19" t="n">
        <v>351</v>
      </c>
      <c r="F203" s="19" t="n">
        <v>259</v>
      </c>
      <c r="G203" s="19" t="n">
        <v>417</v>
      </c>
      <c r="H203" s="19"/>
      <c r="I203" s="19"/>
      <c r="J203" s="19"/>
      <c r="K203" s="19"/>
    </row>
    <row r="204" customFormat="false" ht="12.75" hidden="false" customHeight="false" outlineLevel="0" collapsed="false">
      <c r="A204" s="19" t="n">
        <v>406</v>
      </c>
      <c r="B204" s="19" t="n">
        <v>703</v>
      </c>
      <c r="C204" s="19" t="n">
        <v>691</v>
      </c>
      <c r="D204" s="19" t="n">
        <v>290</v>
      </c>
      <c r="E204" s="19" t="n">
        <v>336</v>
      </c>
      <c r="F204" s="19" t="n">
        <v>239</v>
      </c>
      <c r="G204" s="19" t="n">
        <v>399</v>
      </c>
      <c r="H204" s="19"/>
      <c r="I204" s="19"/>
      <c r="J204" s="19"/>
      <c r="K204" s="19"/>
    </row>
    <row r="205" customFormat="false" ht="12.75" hidden="false" customHeight="false" outlineLevel="0" collapsed="false">
      <c r="A205" s="19" t="n">
        <v>408</v>
      </c>
      <c r="B205" s="19" t="n">
        <v>658</v>
      </c>
      <c r="C205" s="19" t="n">
        <v>647</v>
      </c>
      <c r="D205" s="19" t="n">
        <v>282</v>
      </c>
      <c r="E205" s="19" t="n">
        <v>289</v>
      </c>
      <c r="F205" s="19" t="n">
        <v>220</v>
      </c>
      <c r="G205" s="19" t="n">
        <v>343</v>
      </c>
      <c r="H205" s="19"/>
      <c r="I205" s="19"/>
      <c r="J205" s="19"/>
      <c r="K205" s="19"/>
    </row>
    <row r="206" customFormat="false" ht="12.75" hidden="false" customHeight="false" outlineLevel="0" collapsed="false">
      <c r="A206" s="19" t="n">
        <v>410</v>
      </c>
      <c r="B206" s="19" t="n">
        <v>633</v>
      </c>
      <c r="C206" s="19" t="n">
        <v>589</v>
      </c>
      <c r="D206" s="19" t="n">
        <v>295</v>
      </c>
      <c r="E206" s="19" t="n">
        <v>268</v>
      </c>
      <c r="F206" s="19" t="n">
        <v>206</v>
      </c>
      <c r="G206" s="19" t="n">
        <v>318</v>
      </c>
      <c r="H206" s="19"/>
      <c r="I206" s="19"/>
      <c r="J206" s="19"/>
      <c r="K206" s="19"/>
    </row>
    <row r="207" customFormat="false" ht="12.75" hidden="false" customHeight="false" outlineLevel="0" collapsed="false">
      <c r="A207" s="19" t="n">
        <v>412</v>
      </c>
      <c r="B207" s="19" t="n">
        <v>604</v>
      </c>
      <c r="C207" s="19" t="n">
        <v>556</v>
      </c>
      <c r="D207" s="19" t="n">
        <v>295</v>
      </c>
      <c r="E207" s="19" t="n">
        <v>267</v>
      </c>
      <c r="F207" s="19" t="n">
        <v>190</v>
      </c>
      <c r="G207" s="19" t="n">
        <v>317</v>
      </c>
      <c r="H207" s="19"/>
      <c r="I207" s="19"/>
      <c r="J207" s="19"/>
      <c r="K207" s="19"/>
    </row>
    <row r="208" customFormat="false" ht="12.75" hidden="false" customHeight="false" outlineLevel="0" collapsed="false">
      <c r="A208" s="19" t="n">
        <v>414</v>
      </c>
      <c r="B208" s="19" t="n">
        <v>566</v>
      </c>
      <c r="C208" s="19" t="n">
        <v>540</v>
      </c>
      <c r="D208" s="19" t="n">
        <v>282</v>
      </c>
      <c r="E208" s="19" t="n">
        <v>239</v>
      </c>
      <c r="F208" s="19" t="n">
        <v>170</v>
      </c>
      <c r="G208" s="19" t="n">
        <v>284</v>
      </c>
      <c r="H208" s="19"/>
      <c r="I208" s="19"/>
      <c r="J208" s="19"/>
      <c r="K208" s="19"/>
    </row>
    <row r="209" customFormat="false" ht="12.75" hidden="false" customHeight="false" outlineLevel="0" collapsed="false">
      <c r="A209" s="19" t="n">
        <v>416</v>
      </c>
      <c r="B209" s="19" t="n">
        <v>551</v>
      </c>
      <c r="C209" s="19" t="n">
        <v>515</v>
      </c>
      <c r="D209" s="19" t="n">
        <v>291</v>
      </c>
      <c r="E209" s="19" t="n">
        <v>214</v>
      </c>
      <c r="F209" s="19" t="n">
        <v>160</v>
      </c>
      <c r="G209" s="19" t="n">
        <v>254</v>
      </c>
      <c r="H209" s="19"/>
      <c r="I209" s="19"/>
      <c r="J209" s="19"/>
      <c r="K209" s="19"/>
    </row>
    <row r="210" customFormat="false" ht="12.75" hidden="false" customHeight="false" outlineLevel="0" collapsed="false">
      <c r="A210" s="19" t="n">
        <v>418</v>
      </c>
      <c r="B210" s="19" t="n">
        <v>485</v>
      </c>
      <c r="C210" s="19" t="n">
        <v>504</v>
      </c>
      <c r="D210" s="19" t="n">
        <v>281</v>
      </c>
      <c r="E210" s="19" t="n">
        <v>205</v>
      </c>
      <c r="F210" s="19" t="n">
        <v>155</v>
      </c>
      <c r="G210" s="19" t="n">
        <v>243</v>
      </c>
      <c r="H210" s="19"/>
      <c r="I210" s="19"/>
      <c r="J210" s="19"/>
      <c r="K210" s="19"/>
    </row>
    <row r="211" customFormat="false" ht="12.75" hidden="false" customHeight="false" outlineLevel="0" collapsed="false">
      <c r="A211" s="19" t="n">
        <v>420</v>
      </c>
      <c r="B211" s="19" t="n">
        <v>485</v>
      </c>
      <c r="C211" s="19" t="n">
        <v>454</v>
      </c>
      <c r="D211" s="19" t="n">
        <v>277</v>
      </c>
      <c r="E211" s="19" t="n">
        <v>185</v>
      </c>
      <c r="F211" s="19" t="n">
        <v>144</v>
      </c>
      <c r="G211" s="19" t="n">
        <v>220</v>
      </c>
      <c r="H211" s="19"/>
      <c r="I211" s="19"/>
      <c r="J211" s="19"/>
      <c r="K211" s="19"/>
    </row>
    <row r="212" customFormat="false" ht="12.75" hidden="false" customHeight="false" outlineLevel="0" collapsed="false">
      <c r="A212" s="19" t="n">
        <v>422</v>
      </c>
      <c r="B212" s="19" t="n">
        <v>457</v>
      </c>
      <c r="C212" s="19" t="n">
        <v>427</v>
      </c>
      <c r="D212" s="19" t="n">
        <v>288</v>
      </c>
      <c r="E212" s="19" t="n">
        <v>179</v>
      </c>
      <c r="F212" s="19" t="n">
        <v>126</v>
      </c>
      <c r="G212" s="19" t="n">
        <v>213</v>
      </c>
      <c r="H212" s="19"/>
      <c r="I212" s="19"/>
      <c r="J212" s="19"/>
      <c r="K212" s="19"/>
    </row>
    <row r="213" customFormat="false" ht="12.75" hidden="false" customHeight="false" outlineLevel="0" collapsed="false">
      <c r="A213" s="19" t="n">
        <v>424</v>
      </c>
      <c r="B213" s="19" t="n">
        <v>440</v>
      </c>
      <c r="C213" s="19" t="n">
        <v>421</v>
      </c>
      <c r="D213" s="19" t="n">
        <v>275</v>
      </c>
      <c r="E213" s="19" t="n">
        <v>166</v>
      </c>
      <c r="F213" s="19" t="n">
        <v>103</v>
      </c>
      <c r="G213" s="19" t="n">
        <v>197</v>
      </c>
      <c r="H213" s="19"/>
      <c r="I213" s="19"/>
      <c r="J213" s="19"/>
      <c r="K213" s="19"/>
    </row>
    <row r="214" customFormat="false" ht="12.75" hidden="false" customHeight="false" outlineLevel="0" collapsed="false">
      <c r="A214" s="19" t="n">
        <v>426</v>
      </c>
      <c r="B214" s="19" t="n">
        <v>403</v>
      </c>
      <c r="C214" s="19" t="n">
        <v>403</v>
      </c>
      <c r="D214" s="19" t="n">
        <v>274</v>
      </c>
      <c r="E214" s="19" t="n">
        <v>165</v>
      </c>
      <c r="F214" s="19" t="n">
        <v>101</v>
      </c>
      <c r="G214" s="19" t="n">
        <v>196</v>
      </c>
      <c r="H214" s="19"/>
      <c r="I214" s="19"/>
      <c r="J214" s="19"/>
      <c r="K214" s="19"/>
    </row>
    <row r="215" customFormat="false" ht="12.75" hidden="false" customHeight="false" outlineLevel="0" collapsed="false">
      <c r="A215" s="19" t="n">
        <v>428</v>
      </c>
      <c r="B215" s="19" t="n">
        <v>413</v>
      </c>
      <c r="C215" s="19" t="n">
        <v>355</v>
      </c>
      <c r="D215" s="19" t="n">
        <v>269</v>
      </c>
      <c r="E215" s="19" t="n">
        <v>111</v>
      </c>
      <c r="F215" s="19" t="n">
        <v>103</v>
      </c>
      <c r="G215" s="19" t="n">
        <v>132</v>
      </c>
      <c r="H215" s="19"/>
      <c r="I215" s="19"/>
      <c r="J215" s="19"/>
      <c r="K215" s="19"/>
    </row>
    <row r="216" customFormat="false" ht="12.75" hidden="false" customHeight="false" outlineLevel="0" collapsed="false">
      <c r="A216" s="19" t="n">
        <v>430</v>
      </c>
      <c r="B216" s="19" t="n">
        <v>378</v>
      </c>
      <c r="C216" s="19" t="n">
        <v>365</v>
      </c>
      <c r="D216" s="19" t="n">
        <v>265</v>
      </c>
      <c r="E216" s="19" t="n">
        <v>141</v>
      </c>
      <c r="F216" s="19" t="n">
        <v>87</v>
      </c>
      <c r="G216" s="19" t="n">
        <v>167</v>
      </c>
      <c r="H216" s="19"/>
      <c r="I216" s="19"/>
      <c r="J216" s="19"/>
      <c r="K216" s="19"/>
    </row>
    <row r="217" customFormat="false" ht="12.75" hidden="false" customHeight="false" outlineLevel="0" collapsed="false">
      <c r="A217" s="19" t="n">
        <v>432</v>
      </c>
      <c r="B217" s="19" t="n">
        <v>361</v>
      </c>
      <c r="C217" s="19" t="n">
        <v>363</v>
      </c>
      <c r="D217" s="19" t="n">
        <v>268</v>
      </c>
      <c r="E217" s="19" t="n">
        <v>111</v>
      </c>
      <c r="F217" s="19" t="n">
        <v>74</v>
      </c>
      <c r="G217" s="19" t="n">
        <v>132</v>
      </c>
      <c r="H217" s="19"/>
      <c r="I217" s="19"/>
      <c r="J217" s="19"/>
      <c r="K217" s="19"/>
    </row>
    <row r="218" customFormat="false" ht="12.75" hidden="false" customHeight="false" outlineLevel="0" collapsed="false">
      <c r="A218" s="19" t="n">
        <v>434</v>
      </c>
      <c r="B218" s="19" t="n">
        <v>366</v>
      </c>
      <c r="C218" s="19" t="n">
        <v>332</v>
      </c>
      <c r="D218" s="19" t="n">
        <v>262</v>
      </c>
      <c r="E218" s="19" t="n">
        <v>94</v>
      </c>
      <c r="F218" s="19" t="n">
        <v>71</v>
      </c>
      <c r="G218" s="19" t="n">
        <v>112</v>
      </c>
      <c r="H218" s="19"/>
      <c r="I218" s="19"/>
      <c r="J218" s="19"/>
      <c r="K218" s="19"/>
    </row>
    <row r="219" customFormat="false" ht="12.75" hidden="false" customHeight="false" outlineLevel="0" collapsed="false">
      <c r="A219" s="19" t="n">
        <v>436</v>
      </c>
      <c r="B219" s="19" t="n">
        <v>375</v>
      </c>
      <c r="C219" s="19" t="n">
        <v>326</v>
      </c>
      <c r="D219" s="19" t="n">
        <v>262</v>
      </c>
      <c r="E219" s="19" t="n">
        <v>97</v>
      </c>
      <c r="F219" s="19" t="n">
        <v>81</v>
      </c>
      <c r="G219" s="19" t="n">
        <v>115</v>
      </c>
      <c r="H219" s="19"/>
      <c r="I219" s="19"/>
      <c r="J219" s="19"/>
      <c r="K219" s="19"/>
    </row>
    <row r="220" customFormat="false" ht="12.75" hidden="false" customHeight="false" outlineLevel="0" collapsed="false">
      <c r="A220" s="19" t="n">
        <v>438</v>
      </c>
      <c r="B220" s="19" t="n">
        <v>360</v>
      </c>
      <c r="C220" s="19" t="n">
        <v>331</v>
      </c>
      <c r="D220" s="19" t="n">
        <v>235</v>
      </c>
      <c r="E220" s="19" t="n">
        <v>94</v>
      </c>
      <c r="F220" s="19" t="n">
        <v>67</v>
      </c>
      <c r="G220" s="19" t="n">
        <v>112</v>
      </c>
      <c r="H220" s="19"/>
      <c r="I220" s="19"/>
      <c r="J220" s="19"/>
      <c r="K220" s="19"/>
    </row>
    <row r="221" customFormat="false" ht="12.75" hidden="false" customHeight="false" outlineLevel="0" collapsed="false">
      <c r="A221" s="19" t="n">
        <v>440</v>
      </c>
      <c r="B221" s="19" t="n">
        <v>354</v>
      </c>
      <c r="C221" s="19" t="n">
        <v>321</v>
      </c>
      <c r="D221" s="19" t="n">
        <v>248</v>
      </c>
      <c r="E221" s="19" t="n">
        <v>92</v>
      </c>
      <c r="F221" s="19" t="n">
        <v>48</v>
      </c>
      <c r="G221" s="19" t="n">
        <v>109</v>
      </c>
      <c r="H221" s="19"/>
      <c r="I221" s="19"/>
      <c r="J221" s="19"/>
      <c r="K221" s="19"/>
    </row>
    <row r="222" customFormat="false" ht="12.75" hidden="false" customHeight="false" outlineLevel="0" collapsed="false">
      <c r="A222" s="19" t="n">
        <v>442</v>
      </c>
      <c r="B222" s="19" t="n">
        <v>358</v>
      </c>
      <c r="C222" s="19" t="n">
        <v>333</v>
      </c>
      <c r="D222" s="19" t="n">
        <v>234</v>
      </c>
      <c r="E222" s="19" t="n">
        <v>72</v>
      </c>
      <c r="F222" s="19" t="n">
        <v>61</v>
      </c>
      <c r="G222" s="19" t="n">
        <v>86</v>
      </c>
      <c r="H222" s="19"/>
      <c r="I222" s="19"/>
      <c r="J222" s="19"/>
      <c r="K222" s="19"/>
    </row>
    <row r="223" customFormat="false" ht="12.75" hidden="false" customHeight="false" outlineLevel="0" collapsed="false">
      <c r="A223" s="19" t="n">
        <v>444</v>
      </c>
      <c r="B223" s="19" t="n">
        <v>364</v>
      </c>
      <c r="C223" s="19" t="n">
        <v>322</v>
      </c>
      <c r="D223" s="19" t="n">
        <v>235</v>
      </c>
      <c r="E223" s="19" t="n">
        <v>83</v>
      </c>
      <c r="F223" s="19" t="n">
        <v>71</v>
      </c>
      <c r="G223" s="19" t="n">
        <v>99</v>
      </c>
      <c r="H223" s="19"/>
      <c r="I223" s="19"/>
      <c r="J223" s="19"/>
      <c r="K223" s="19"/>
    </row>
    <row r="224" customFormat="false" ht="12.75" hidden="false" customHeight="false" outlineLevel="0" collapsed="false">
      <c r="A224" s="19" t="n">
        <v>446</v>
      </c>
      <c r="B224" s="19" t="n">
        <v>372</v>
      </c>
      <c r="C224" s="19" t="n">
        <v>355</v>
      </c>
      <c r="D224" s="19" t="n">
        <v>224</v>
      </c>
      <c r="E224" s="19" t="n">
        <v>42</v>
      </c>
      <c r="F224" s="19" t="n">
        <v>50</v>
      </c>
      <c r="G224" s="19" t="n">
        <v>50</v>
      </c>
      <c r="H224" s="19"/>
      <c r="I224" s="19"/>
      <c r="J224" s="19"/>
      <c r="K224" s="19"/>
    </row>
    <row r="225" customFormat="false" ht="12.75" hidden="false" customHeight="false" outlineLevel="0" collapsed="false">
      <c r="A225" s="19" t="n">
        <v>448</v>
      </c>
      <c r="B225" s="19" t="n">
        <v>379</v>
      </c>
      <c r="C225" s="19" t="n">
        <v>348</v>
      </c>
      <c r="D225" s="19" t="n">
        <v>203</v>
      </c>
      <c r="E225" s="19" t="n">
        <v>67</v>
      </c>
      <c r="F225" s="19" t="n">
        <v>50</v>
      </c>
      <c r="G225" s="19" t="n">
        <v>80</v>
      </c>
      <c r="H225" s="19"/>
      <c r="I225" s="19"/>
      <c r="J225" s="19"/>
      <c r="K225" s="19"/>
    </row>
    <row r="226" customFormat="false" ht="12.75" hidden="false" customHeight="false" outlineLevel="0" collapsed="false">
      <c r="A226" s="19" t="n">
        <v>450</v>
      </c>
      <c r="B226" s="19" t="n">
        <v>403</v>
      </c>
      <c r="C226" s="19" t="n">
        <v>364</v>
      </c>
      <c r="D226" s="19" t="n">
        <v>202</v>
      </c>
      <c r="E226" s="19" t="n">
        <v>78</v>
      </c>
      <c r="F226" s="19" t="n">
        <v>50</v>
      </c>
      <c r="G226" s="19" t="n">
        <v>93</v>
      </c>
      <c r="H226" s="19"/>
      <c r="I226" s="19"/>
      <c r="J226" s="19"/>
      <c r="K226" s="19"/>
    </row>
    <row r="227" customFormat="false" ht="12.75" hidden="false" customHeight="false" outlineLevel="0" collapsed="false">
      <c r="A227" s="19" t="n">
        <v>452</v>
      </c>
      <c r="B227" s="19" t="n">
        <v>424</v>
      </c>
      <c r="C227" s="19" t="n">
        <v>387</v>
      </c>
      <c r="D227" s="19" t="n">
        <v>185</v>
      </c>
      <c r="E227" s="19" t="n">
        <v>69</v>
      </c>
      <c r="F227" s="19" t="n">
        <v>66</v>
      </c>
      <c r="G227" s="19" t="n">
        <v>82</v>
      </c>
      <c r="H227" s="19"/>
      <c r="I227" s="19"/>
      <c r="J227" s="19"/>
      <c r="K227" s="19"/>
    </row>
    <row r="228" customFormat="false" ht="12.75" hidden="false" customHeight="false" outlineLevel="0" collapsed="false">
      <c r="A228" s="19" t="n">
        <v>454</v>
      </c>
      <c r="B228" s="19" t="n">
        <v>434</v>
      </c>
      <c r="C228" s="19" t="n">
        <v>367</v>
      </c>
      <c r="D228" s="19" t="n">
        <v>185</v>
      </c>
      <c r="E228" s="19" t="n">
        <v>66</v>
      </c>
      <c r="F228" s="19" t="n">
        <v>47</v>
      </c>
      <c r="G228" s="19" t="n">
        <v>78</v>
      </c>
      <c r="H228" s="19"/>
      <c r="I228" s="19"/>
      <c r="J228" s="19"/>
      <c r="K228" s="19"/>
    </row>
    <row r="229" customFormat="false" ht="12.75" hidden="false" customHeight="false" outlineLevel="0" collapsed="false">
      <c r="A229" s="19" t="n">
        <v>456</v>
      </c>
      <c r="B229" s="19" t="n">
        <v>462</v>
      </c>
      <c r="C229" s="19" t="n">
        <v>432</v>
      </c>
      <c r="D229" s="19" t="n">
        <v>173</v>
      </c>
      <c r="E229" s="19" t="n">
        <v>32</v>
      </c>
      <c r="F229" s="19" t="n">
        <v>39</v>
      </c>
      <c r="G229" s="19" t="n">
        <v>38</v>
      </c>
      <c r="H229" s="19"/>
      <c r="I229" s="19"/>
      <c r="J229" s="19"/>
      <c r="K229" s="19"/>
    </row>
    <row r="230" customFormat="false" ht="12.75" hidden="false" customHeight="false" outlineLevel="0" collapsed="false">
      <c r="A230" s="19" t="n">
        <v>458</v>
      </c>
      <c r="B230" s="19" t="n">
        <v>482</v>
      </c>
      <c r="C230" s="19" t="n">
        <v>459</v>
      </c>
      <c r="D230" s="19" t="n">
        <v>157</v>
      </c>
      <c r="E230" s="19" t="n">
        <v>72</v>
      </c>
      <c r="F230" s="19" t="n">
        <v>22</v>
      </c>
      <c r="G230" s="19" t="n">
        <v>86</v>
      </c>
      <c r="H230" s="19"/>
      <c r="I230" s="19"/>
      <c r="J230" s="19"/>
      <c r="K230" s="19"/>
    </row>
    <row r="231" customFormat="false" ht="12.75" hidden="false" customHeight="false" outlineLevel="0" collapsed="false">
      <c r="A231" s="19" t="n">
        <v>460</v>
      </c>
      <c r="B231" s="19" t="n">
        <v>501</v>
      </c>
      <c r="C231" s="19" t="n">
        <v>505</v>
      </c>
      <c r="D231" s="19" t="n">
        <v>153</v>
      </c>
      <c r="E231" s="19" t="n">
        <v>62</v>
      </c>
      <c r="F231" s="19" t="n">
        <v>15</v>
      </c>
      <c r="G231" s="19" t="n">
        <v>74</v>
      </c>
      <c r="H231" s="19"/>
      <c r="I231" s="19"/>
      <c r="J231" s="19"/>
      <c r="K231" s="19"/>
    </row>
    <row r="232" customFormat="false" ht="12.75" hidden="false" customHeight="false" outlineLevel="0" collapsed="false">
      <c r="A232" s="19" t="n">
        <v>462</v>
      </c>
      <c r="B232" s="19" t="n">
        <v>522</v>
      </c>
      <c r="C232" s="19" t="n">
        <v>494</v>
      </c>
      <c r="D232" s="19" t="n">
        <v>140</v>
      </c>
      <c r="E232" s="19" t="n">
        <v>66</v>
      </c>
      <c r="F232" s="19" t="n">
        <v>20</v>
      </c>
      <c r="G232" s="19" t="n">
        <v>78</v>
      </c>
      <c r="H232" s="19"/>
      <c r="I232" s="19"/>
      <c r="J232" s="19"/>
      <c r="K232" s="19"/>
    </row>
    <row r="233" customFormat="false" ht="12.75" hidden="false" customHeight="false" outlineLevel="0" collapsed="false">
      <c r="A233" s="19" t="n">
        <v>464</v>
      </c>
      <c r="B233" s="19" t="n">
        <v>581</v>
      </c>
      <c r="C233" s="19" t="n">
        <v>589</v>
      </c>
      <c r="D233" s="19" t="n">
        <v>131</v>
      </c>
      <c r="E233" s="19" t="n">
        <v>40</v>
      </c>
      <c r="F233" s="19" t="n">
        <v>18</v>
      </c>
      <c r="G233" s="19" t="n">
        <v>48</v>
      </c>
      <c r="H233" s="19"/>
      <c r="I233" s="19"/>
      <c r="J233" s="19"/>
      <c r="K233" s="19"/>
    </row>
    <row r="234" customFormat="false" ht="12.75" hidden="false" customHeight="false" outlineLevel="0" collapsed="false">
      <c r="A234" s="19" t="n">
        <v>466</v>
      </c>
      <c r="B234" s="19" t="n">
        <v>621</v>
      </c>
      <c r="C234" s="19" t="n">
        <v>563</v>
      </c>
      <c r="D234" s="19" t="n">
        <v>104</v>
      </c>
      <c r="E234" s="19" t="n">
        <v>33</v>
      </c>
      <c r="F234" s="19" t="n">
        <v>37</v>
      </c>
      <c r="G234" s="19" t="n">
        <v>39</v>
      </c>
      <c r="H234" s="19"/>
      <c r="I234" s="19"/>
      <c r="J234" s="19"/>
      <c r="K234" s="19"/>
    </row>
    <row r="235" customFormat="false" ht="12.75" hidden="false" customHeight="false" outlineLevel="0" collapsed="false">
      <c r="A235" s="19" t="n">
        <v>468</v>
      </c>
      <c r="B235" s="19" t="n">
        <v>649</v>
      </c>
      <c r="C235" s="19" t="n">
        <v>630</v>
      </c>
      <c r="D235" s="19" t="n">
        <v>115</v>
      </c>
      <c r="E235" s="19" t="n">
        <v>52</v>
      </c>
      <c r="F235" s="19" t="n">
        <v>2</v>
      </c>
      <c r="G235" s="19" t="n">
        <v>62</v>
      </c>
      <c r="H235" s="19"/>
      <c r="I235" s="19"/>
      <c r="J235" s="19"/>
      <c r="K235" s="19"/>
    </row>
    <row r="236" customFormat="false" ht="12.75" hidden="false" customHeight="false" outlineLevel="0" collapsed="false">
      <c r="A236" s="19" t="n">
        <v>470</v>
      </c>
      <c r="B236" s="19" t="n">
        <v>695</v>
      </c>
      <c r="C236" s="19" t="n">
        <v>705</v>
      </c>
      <c r="D236" s="19" t="n">
        <v>101</v>
      </c>
      <c r="E236" s="19" t="n">
        <v>74</v>
      </c>
      <c r="F236" s="19" t="n">
        <v>27</v>
      </c>
      <c r="G236" s="19" t="n">
        <v>88</v>
      </c>
      <c r="H236" s="19"/>
      <c r="I236" s="19"/>
      <c r="J236" s="19"/>
      <c r="K236" s="19"/>
    </row>
    <row r="237" customFormat="false" ht="12.75" hidden="false" customHeight="false" outlineLevel="0" collapsed="false">
      <c r="A237" s="19" t="n">
        <v>472</v>
      </c>
      <c r="B237" s="19" t="n">
        <v>739</v>
      </c>
      <c r="C237" s="19" t="n">
        <v>710</v>
      </c>
      <c r="D237" s="19" t="n">
        <v>101</v>
      </c>
      <c r="E237" s="19" t="n">
        <v>67</v>
      </c>
      <c r="F237" s="19" t="n">
        <v>14</v>
      </c>
      <c r="G237" s="19" t="n">
        <v>80</v>
      </c>
      <c r="H237" s="19"/>
      <c r="I237" s="19"/>
      <c r="J237" s="19"/>
      <c r="K237" s="19"/>
    </row>
    <row r="238" customFormat="false" ht="12.75" hidden="false" customHeight="false" outlineLevel="0" collapsed="false">
      <c r="A238" s="19" t="n">
        <v>474</v>
      </c>
      <c r="B238" s="19" t="n">
        <v>795</v>
      </c>
      <c r="C238" s="19" t="n">
        <v>816</v>
      </c>
      <c r="D238" s="19" t="n">
        <v>82</v>
      </c>
      <c r="E238" s="19" t="n">
        <v>44</v>
      </c>
      <c r="F238" s="19" t="n">
        <v>10</v>
      </c>
      <c r="G238" s="19" t="n">
        <v>52</v>
      </c>
      <c r="H238" s="19"/>
      <c r="I238" s="19"/>
      <c r="J238" s="19"/>
      <c r="K238" s="19"/>
    </row>
    <row r="239" customFormat="false" ht="12.75" hidden="false" customHeight="false" outlineLevel="0" collapsed="false">
      <c r="A239" s="19" t="n">
        <v>476</v>
      </c>
      <c r="B239" s="19" t="n">
        <v>860</v>
      </c>
      <c r="C239" s="19" t="n">
        <v>845</v>
      </c>
      <c r="D239" s="19" t="n">
        <v>76</v>
      </c>
      <c r="E239" s="19" t="n">
        <v>29</v>
      </c>
      <c r="F239" s="19" t="n">
        <v>42</v>
      </c>
      <c r="G239" s="19" t="n">
        <v>34</v>
      </c>
      <c r="H239" s="19"/>
      <c r="I239" s="19"/>
      <c r="J239" s="19"/>
      <c r="K239" s="19"/>
    </row>
    <row r="240" customFormat="false" ht="12.75" hidden="false" customHeight="false" outlineLevel="0" collapsed="false">
      <c r="A240" s="19" t="n">
        <v>478</v>
      </c>
      <c r="B240" s="19" t="n">
        <v>904</v>
      </c>
      <c r="C240" s="19" t="n">
        <v>906</v>
      </c>
      <c r="D240" s="19" t="n">
        <v>59</v>
      </c>
      <c r="E240" s="19" t="n">
        <v>49</v>
      </c>
      <c r="F240" s="19" t="n">
        <v>10</v>
      </c>
      <c r="G240" s="19" t="n">
        <v>58</v>
      </c>
      <c r="H240" s="19"/>
      <c r="I240" s="19"/>
      <c r="J240" s="19"/>
      <c r="K240" s="19"/>
    </row>
    <row r="241" customFormat="false" ht="12.75" hidden="false" customHeight="false" outlineLevel="0" collapsed="false">
      <c r="A241" s="19" t="n">
        <v>480</v>
      </c>
      <c r="B241" s="19" t="n">
        <v>1004</v>
      </c>
      <c r="C241" s="19" t="n">
        <v>941</v>
      </c>
      <c r="D241" s="19" t="n">
        <v>67</v>
      </c>
      <c r="E241" s="19" t="n">
        <v>9</v>
      </c>
      <c r="F241" s="19" t="n">
        <v>28</v>
      </c>
      <c r="G241" s="19" t="n">
        <v>11</v>
      </c>
      <c r="H241" s="19"/>
      <c r="I241" s="19"/>
      <c r="J241" s="19"/>
      <c r="K241" s="19"/>
    </row>
    <row r="242" customFormat="false" ht="12.75" hidden="false" customHeight="false" outlineLevel="0" collapsed="false">
      <c r="A242" s="19" t="n">
        <v>482</v>
      </c>
      <c r="B242" s="19" t="n">
        <v>1060</v>
      </c>
      <c r="C242" s="19" t="n">
        <v>1030</v>
      </c>
      <c r="D242" s="19" t="n">
        <v>54</v>
      </c>
      <c r="E242" s="19" t="n">
        <v>47</v>
      </c>
      <c r="F242" s="19" t="n">
        <v>0</v>
      </c>
      <c r="G242" s="19" t="n">
        <v>56</v>
      </c>
      <c r="H242" s="19"/>
      <c r="I242" s="19"/>
      <c r="J242" s="19"/>
      <c r="K242" s="19"/>
    </row>
    <row r="243" customFormat="false" ht="12.75" hidden="false" customHeight="false" outlineLevel="0" collapsed="false">
      <c r="A243" s="19" t="n">
        <v>484</v>
      </c>
      <c r="B243" s="19" t="n">
        <v>1184</v>
      </c>
      <c r="C243" s="19" t="n">
        <v>1120</v>
      </c>
      <c r="D243" s="19" t="n">
        <v>61</v>
      </c>
      <c r="E243" s="19" t="n">
        <v>64</v>
      </c>
      <c r="F243" s="19" t="n">
        <v>0</v>
      </c>
      <c r="G243" s="19" t="n">
        <v>76</v>
      </c>
      <c r="H243" s="19"/>
      <c r="I243" s="19"/>
      <c r="J243" s="19"/>
      <c r="K243" s="19"/>
    </row>
    <row r="244" customFormat="false" ht="12.75" hidden="false" customHeight="false" outlineLevel="0" collapsed="false">
      <c r="A244" s="19" t="n">
        <v>486</v>
      </c>
      <c r="B244" s="19" t="n">
        <v>1236</v>
      </c>
      <c r="C244" s="19" t="n">
        <v>1226</v>
      </c>
      <c r="D244" s="19" t="n">
        <v>53</v>
      </c>
      <c r="E244" s="19" t="n">
        <v>0</v>
      </c>
      <c r="F244" s="19" t="n">
        <v>90</v>
      </c>
      <c r="G244" s="19" t="n">
        <v>0</v>
      </c>
      <c r="H244" s="19"/>
      <c r="I244" s="19"/>
      <c r="J244" s="19"/>
      <c r="K244" s="19"/>
    </row>
    <row r="245" customFormat="false" ht="12.75" hidden="false" customHeight="false" outlineLevel="0" collapsed="false">
      <c r="A245" s="19" t="n">
        <v>488</v>
      </c>
      <c r="B245" s="19" t="n">
        <v>1353</v>
      </c>
      <c r="C245" s="19" t="n">
        <v>1325</v>
      </c>
      <c r="D245" s="19" t="n">
        <v>46</v>
      </c>
      <c r="E245" s="19" t="n">
        <v>74</v>
      </c>
      <c r="F245" s="19" t="n">
        <v>62</v>
      </c>
      <c r="G245" s="19" t="n">
        <v>88</v>
      </c>
      <c r="H245" s="19"/>
      <c r="I245" s="19"/>
      <c r="J245" s="19"/>
      <c r="K245" s="19"/>
    </row>
    <row r="246" customFormat="false" ht="12.75" hidden="false" customHeight="false" outlineLevel="0" collapsed="false">
      <c r="A246" s="19" t="n">
        <v>490</v>
      </c>
      <c r="B246" s="19" t="n">
        <v>1445</v>
      </c>
      <c r="C246" s="19" t="n">
        <v>1416</v>
      </c>
      <c r="D246" s="19" t="n">
        <v>51</v>
      </c>
      <c r="E246" s="19" t="n">
        <v>20</v>
      </c>
      <c r="F246" s="19" t="n">
        <v>60</v>
      </c>
      <c r="G246" s="19" t="n">
        <v>24</v>
      </c>
      <c r="H246" s="19"/>
      <c r="I246" s="19"/>
      <c r="J246" s="19"/>
      <c r="K246" s="19"/>
    </row>
    <row r="247" customFormat="false" ht="12.75" hidden="false" customHeight="false" outlineLevel="0" collapsed="false">
      <c r="A247" s="19" t="n">
        <v>492</v>
      </c>
      <c r="B247" s="19" t="n">
        <v>1579</v>
      </c>
      <c r="C247" s="19" t="n">
        <v>1499</v>
      </c>
      <c r="D247" s="19" t="n">
        <v>35</v>
      </c>
      <c r="E247" s="19" t="n">
        <v>0</v>
      </c>
      <c r="F247" s="19" t="n">
        <v>26</v>
      </c>
      <c r="G247" s="19" t="n">
        <v>0</v>
      </c>
      <c r="H247" s="19"/>
      <c r="I247" s="19"/>
      <c r="J247" s="19"/>
      <c r="K247" s="19"/>
    </row>
    <row r="248" customFormat="false" ht="12.75" hidden="false" customHeight="false" outlineLevel="0" collapsed="false">
      <c r="A248" s="19" t="n">
        <v>494</v>
      </c>
      <c r="B248" s="19" t="n">
        <v>1671</v>
      </c>
      <c r="C248" s="19" t="n">
        <v>1655</v>
      </c>
      <c r="D248" s="19" t="n">
        <v>39</v>
      </c>
      <c r="E248" s="19" t="n">
        <v>64</v>
      </c>
      <c r="F248" s="19" t="n">
        <v>109</v>
      </c>
      <c r="G248" s="19" t="n">
        <v>76</v>
      </c>
      <c r="H248" s="19"/>
      <c r="I248" s="19"/>
      <c r="J248" s="19"/>
      <c r="K248" s="19"/>
    </row>
    <row r="249" customFormat="false" ht="12.75" hidden="false" customHeight="false" outlineLevel="0" collapsed="false">
      <c r="A249" s="19" t="n">
        <v>496</v>
      </c>
      <c r="B249" s="19" t="n">
        <v>1782</v>
      </c>
      <c r="C249" s="19" t="n">
        <v>1776</v>
      </c>
      <c r="D249" s="19" t="n">
        <v>38</v>
      </c>
      <c r="E249" s="19" t="n">
        <v>73</v>
      </c>
      <c r="F249" s="19" t="n">
        <v>128</v>
      </c>
      <c r="G249" s="19" t="n">
        <v>87</v>
      </c>
      <c r="H249" s="19"/>
      <c r="I249" s="19"/>
      <c r="J249" s="19"/>
      <c r="K249" s="19"/>
    </row>
    <row r="250" customFormat="false" ht="12.75" hidden="false" customHeight="false" outlineLevel="0" collapsed="false">
      <c r="A250" s="19" t="n">
        <v>498</v>
      </c>
      <c r="B250" s="19" t="n">
        <v>1926</v>
      </c>
      <c r="C250" s="19" t="n">
        <v>1894</v>
      </c>
      <c r="D250" s="19" t="n">
        <v>34</v>
      </c>
      <c r="E250" s="19" t="n">
        <v>20</v>
      </c>
      <c r="F250" s="19" t="n">
        <v>0</v>
      </c>
      <c r="G250" s="19" t="n">
        <v>24</v>
      </c>
      <c r="H250" s="19"/>
      <c r="I250" s="19"/>
      <c r="J250" s="19"/>
      <c r="K250" s="19"/>
    </row>
    <row r="251" customFormat="false" ht="12.75" hidden="false" customHeight="false" outlineLevel="0" collapsed="false">
      <c r="A251" s="19" t="n">
        <v>500</v>
      </c>
      <c r="B251" s="19" t="n">
        <v>2093</v>
      </c>
      <c r="C251" s="19" t="n">
        <v>2097</v>
      </c>
      <c r="D251" s="19" t="n">
        <v>5</v>
      </c>
      <c r="E251" s="19" t="n">
        <v>98</v>
      </c>
      <c r="F251" s="19" t="n">
        <v>48</v>
      </c>
      <c r="G251" s="19" t="n">
        <v>116</v>
      </c>
      <c r="H251" s="19"/>
      <c r="I251" s="19"/>
      <c r="J251" s="19"/>
      <c r="K2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6:46:07Z</dcterms:created>
  <dc:creator>Andrzej Bluszcz</dc:creator>
  <dc:description/>
  <dc:language>en-US</dc:language>
  <cp:lastModifiedBy>Andrzej Bluszcz</cp:lastModifiedBy>
  <dcterms:modified xsi:type="dcterms:W3CDTF">2004-05-24T17:28:25Z</dcterms:modified>
  <cp:revision>0</cp:revision>
  <dc:subject/>
  <dc:title/>
</cp:coreProperties>
</file>