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 AD" sheetId="1" state="visible" r:id="rId2"/>
    <sheet name="Model TB" sheetId="2" state="visible" r:id="rId3"/>
    <sheet name="Model PB" sheetId="3" state="visible" r:id="rId4"/>
    <sheet name="Model R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0">
  <si>
    <t xml:space="preserve">dose</t>
  </si>
  <si>
    <t xml:space="preserve">lum</t>
  </si>
  <si>
    <t xml:space="preserve">Am</t>
  </si>
  <si>
    <t xml:space="preserve">a</t>
  </si>
  <si>
    <t xml:space="preserve">ED</t>
  </si>
  <si>
    <t xml:space="preserve">Ao</t>
  </si>
  <si>
    <t xml:space="preserve">lum+bl</t>
  </si>
  <si>
    <t xml:space="preserve">k</t>
  </si>
  <si>
    <t xml:space="preserve">lum odt</t>
  </si>
  <si>
    <t xml:space="preserve">lum ad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738646101114"/>
          <c:y val="0.0688368400158793"/>
          <c:w val="0.955227077977721"/>
          <c:h val="0.90980547836443"/>
        </c:manualLayout>
      </c:layout>
      <c:scatterChart>
        <c:scatterStyle val="line"/>
        <c:varyColors val="0"/>
        <c:ser>
          <c:idx val="0"/>
          <c:order val="0"/>
          <c:tx>
            <c:strRef>
              <c:f>'Model AD'!$B$1</c:f>
              <c:strCache>
                <c:ptCount val="1"/>
                <c:pt idx="0">
                  <c:v>lu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AD'!$A$2:$A$46</c:f>
              <c:numCache>
                <c:formatCode>General</c:formatCode>
                <c:ptCount val="45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  <c:pt idx="35">
                  <c:v>125</c:v>
                </c:pt>
                <c:pt idx="36">
                  <c:v>130</c:v>
                </c:pt>
                <c:pt idx="37">
                  <c:v>135</c:v>
                </c:pt>
                <c:pt idx="38">
                  <c:v>140</c:v>
                </c:pt>
                <c:pt idx="39">
                  <c:v>145</c:v>
                </c:pt>
                <c:pt idx="40">
                  <c:v>150</c:v>
                </c:pt>
                <c:pt idx="41">
                  <c:v>155</c:v>
                </c:pt>
                <c:pt idx="42">
                  <c:v>160</c:v>
                </c:pt>
                <c:pt idx="43">
                  <c:v>165</c:v>
                </c:pt>
                <c:pt idx="44">
                  <c:v>170</c:v>
                </c:pt>
              </c:numCache>
            </c:numRef>
          </c:xVal>
          <c:yVal>
            <c:numRef>
              <c:f>'Model AD'!$B$2:$B$46</c:f>
              <c:numCache>
                <c:formatCode>General</c:formatCode>
                <c:ptCount val="45"/>
                <c:pt idx="0">
                  <c:v>-1618.34242728283</c:v>
                </c:pt>
                <c:pt idx="1">
                  <c:v>-1445.36784351315</c:v>
                </c:pt>
                <c:pt idx="2">
                  <c:v>-1274.96851579376</c:v>
                </c:pt>
                <c:pt idx="3">
                  <c:v>-1107.10610355705</c:v>
                </c:pt>
                <c:pt idx="4">
                  <c:v>-941.742837052104</c:v>
                </c:pt>
                <c:pt idx="5">
                  <c:v>-778.841508846315</c:v>
                </c:pt>
                <c:pt idx="6">
                  <c:v>-618.365465453596</c:v>
                </c:pt>
                <c:pt idx="7">
                  <c:v>-460.278599087169</c:v>
                </c:pt>
                <c:pt idx="8">
                  <c:v>-304.545339535169</c:v>
                </c:pt>
                <c:pt idx="9">
                  <c:v>-151.130646157189</c:v>
                </c:pt>
                <c:pt idx="10">
                  <c:v>0</c:v>
                </c:pt>
                <c:pt idx="11">
                  <c:v>148.880603969374</c:v>
                </c:pt>
                <c:pt idx="12">
                  <c:v>295.544664514918</c:v>
                </c:pt>
                <c:pt idx="13">
                  <c:v>440.025181669</c:v>
                </c:pt>
                <c:pt idx="14">
                  <c:v>582.354664157513</c:v>
                </c:pt>
                <c:pt idx="15">
                  <c:v>722.565136714472</c:v>
                </c:pt>
                <c:pt idx="16">
                  <c:v>860.688147287718</c:v>
                </c:pt>
                <c:pt idx="17">
                  <c:v>996.754774137344</c:v>
                </c:pt>
                <c:pt idx="18">
                  <c:v>1130.79563282843</c:v>
                </c:pt>
                <c:pt idx="19">
                  <c:v>1262.84088311966</c:v>
                </c:pt>
                <c:pt idx="20">
                  <c:v>1392.92023574942</c:v>
                </c:pt>
                <c:pt idx="21">
                  <c:v>1521.06295912084</c:v>
                </c:pt>
                <c:pt idx="22">
                  <c:v>1647.29788588728</c:v>
                </c:pt>
                <c:pt idx="23">
                  <c:v>1771.65341943982</c:v>
                </c:pt>
                <c:pt idx="24">
                  <c:v>1894.15754029813</c:v>
                </c:pt>
                <c:pt idx="25">
                  <c:v>2014.83781240623</c:v>
                </c:pt>
                <c:pt idx="26">
                  <c:v>2133.72138933447</c:v>
                </c:pt>
                <c:pt idx="27">
                  <c:v>2250.83502038919</c:v>
                </c:pt>
                <c:pt idx="28">
                  <c:v>2366.20505663147</c:v>
                </c:pt>
                <c:pt idx="29">
                  <c:v>2479.85745680617</c:v>
                </c:pt>
                <c:pt idx="30">
                  <c:v>2591.81779318282</c:v>
                </c:pt>
                <c:pt idx="31">
                  <c:v>2702.11125730943</c:v>
                </c:pt>
                <c:pt idx="32">
                  <c:v>2810.76266568074</c:v>
                </c:pt>
                <c:pt idx="33">
                  <c:v>2917.796465322</c:v>
                </c:pt>
                <c:pt idx="34">
                  <c:v>3023.23673928969</c:v>
                </c:pt>
                <c:pt idx="35">
                  <c:v>3127.10721209028</c:v>
                </c:pt>
                <c:pt idx="36">
                  <c:v>3229.43125501835</c:v>
                </c:pt>
                <c:pt idx="37">
                  <c:v>3330.23189141526</c:v>
                </c:pt>
                <c:pt idx="38">
                  <c:v>3429.53180184943</c:v>
                </c:pt>
                <c:pt idx="39">
                  <c:v>3527.35332921965</c:v>
                </c:pt>
                <c:pt idx="40">
                  <c:v>3623.71848378227</c:v>
                </c:pt>
                <c:pt idx="41">
                  <c:v>3718.64894810359</c:v>
                </c:pt>
                <c:pt idx="42">
                  <c:v>3812.16608193859</c:v>
                </c:pt>
                <c:pt idx="43">
                  <c:v>3904.29092703691</c:v>
                </c:pt>
                <c:pt idx="44">
                  <c:v>3995.04421187734</c:v>
                </c:pt>
              </c:numCache>
            </c:numRef>
          </c:yVal>
          <c:smooth val="0"/>
        </c:ser>
        <c:axId val="23638005"/>
        <c:axId val="42748771"/>
      </c:scatterChart>
      <c:valAx>
        <c:axId val="23638005"/>
        <c:scaling>
          <c:orientation val="minMax"/>
          <c:max val="200"/>
          <c:min val="-5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771"/>
        <c:crossesAt val="0"/>
        <c:crossBetween val="midCat"/>
      </c:valAx>
      <c:valAx>
        <c:axId val="42748771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738646101114"/>
          <c:y val="0.0649464073044859"/>
          <c:w val="0.955227077977721"/>
          <c:h val="0.913378324732037"/>
        </c:manualLayout>
      </c:layout>
      <c:scatterChart>
        <c:scatterStyle val="line"/>
        <c:varyColors val="0"/>
        <c:ser>
          <c:idx val="0"/>
          <c:order val="0"/>
          <c:tx>
            <c:strRef>
              <c:f>'Model TB'!$B$1</c:f>
              <c:strCache>
                <c:ptCount val="1"/>
                <c:pt idx="0">
                  <c:v>lu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TB'!$A$2:$A$46</c:f>
              <c:numCache>
                <c:formatCode>General</c:formatCode>
                <c:ptCount val="45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  <c:pt idx="35">
                  <c:v>125</c:v>
                </c:pt>
                <c:pt idx="36">
                  <c:v>130</c:v>
                </c:pt>
                <c:pt idx="37">
                  <c:v>135</c:v>
                </c:pt>
                <c:pt idx="38">
                  <c:v>140</c:v>
                </c:pt>
                <c:pt idx="39">
                  <c:v>145</c:v>
                </c:pt>
                <c:pt idx="40">
                  <c:v>150</c:v>
                </c:pt>
                <c:pt idx="41">
                  <c:v>155</c:v>
                </c:pt>
                <c:pt idx="42">
                  <c:v>160</c:v>
                </c:pt>
                <c:pt idx="43">
                  <c:v>165</c:v>
                </c:pt>
                <c:pt idx="44">
                  <c:v>170</c:v>
                </c:pt>
              </c:numCache>
            </c:numRef>
          </c:xVal>
          <c:yVal>
            <c:numRef>
              <c:f>'Model TB'!$B$2:$B$46</c:f>
              <c:numCache>
                <c:formatCode>General</c:formatCode>
                <c:ptCount val="45"/>
                <c:pt idx="0">
                  <c:v>-1385.97557873717</c:v>
                </c:pt>
                <c:pt idx="1">
                  <c:v>-1216.46048664288</c:v>
                </c:pt>
                <c:pt idx="2">
                  <c:v>-1049.46914547788</c:v>
                </c:pt>
                <c:pt idx="3">
                  <c:v>-884.963981485911</c:v>
                </c:pt>
                <c:pt idx="4">
                  <c:v>-722.907980311062</c:v>
                </c:pt>
                <c:pt idx="5">
                  <c:v>-563.264678669389</c:v>
                </c:pt>
                <c:pt idx="6">
                  <c:v>-405.998156144525</c:v>
                </c:pt>
                <c:pt idx="7">
                  <c:v>-251.073027105426</c:v>
                </c:pt>
                <c:pt idx="8">
                  <c:v>-98.454432744466</c:v>
                </c:pt>
                <c:pt idx="9">
                  <c:v>51.8919667659545</c:v>
                </c:pt>
                <c:pt idx="10">
                  <c:v>200</c:v>
                </c:pt>
                <c:pt idx="11">
                  <c:v>345.902991889986</c:v>
                </c:pt>
                <c:pt idx="12">
                  <c:v>489.63377122462</c:v>
                </c:pt>
                <c:pt idx="13">
                  <c:v>631.22467803562</c:v>
                </c:pt>
                <c:pt idx="14">
                  <c:v>770.707570874363</c:v>
                </c:pt>
                <c:pt idx="15">
                  <c:v>908.113833980182</c:v>
                </c:pt>
                <c:pt idx="16">
                  <c:v>1043.47438434196</c:v>
                </c:pt>
                <c:pt idx="17">
                  <c:v>1176.8196786546</c:v>
                </c:pt>
                <c:pt idx="18">
                  <c:v>1308.17972017186</c:v>
                </c:pt>
                <c:pt idx="19">
                  <c:v>1437.58406545726</c:v>
                </c:pt>
                <c:pt idx="20">
                  <c:v>1565.06183103443</c:v>
                </c:pt>
                <c:pt idx="21">
                  <c:v>1690.64169993842</c:v>
                </c:pt>
                <c:pt idx="22">
                  <c:v>1814.35192816953</c:v>
                </c:pt>
                <c:pt idx="23">
                  <c:v>1936.22035105102</c:v>
                </c:pt>
                <c:pt idx="24">
                  <c:v>2056.27438949217</c:v>
                </c:pt>
                <c:pt idx="25">
                  <c:v>2174.5410561581</c:v>
                </c:pt>
                <c:pt idx="26">
                  <c:v>2291.04696154778</c:v>
                </c:pt>
                <c:pt idx="27">
                  <c:v>2405.81831998141</c:v>
                </c:pt>
                <c:pt idx="28">
                  <c:v>2518.88095549884</c:v>
                </c:pt>
                <c:pt idx="29">
                  <c:v>2630.26030767005</c:v>
                </c:pt>
                <c:pt idx="30">
                  <c:v>2739.98143731917</c:v>
                </c:pt>
                <c:pt idx="31">
                  <c:v>2848.06903216324</c:v>
                </c:pt>
                <c:pt idx="32">
                  <c:v>2954.54741236712</c:v>
                </c:pt>
                <c:pt idx="33">
                  <c:v>3059.44053601556</c:v>
                </c:pt>
                <c:pt idx="34">
                  <c:v>3162.7720045039</c:v>
                </c:pt>
                <c:pt idx="35">
                  <c:v>3264.56506784847</c:v>
                </c:pt>
                <c:pt idx="36">
                  <c:v>3364.84262991799</c:v>
                </c:pt>
                <c:pt idx="37">
                  <c:v>3463.62725358695</c:v>
                </c:pt>
                <c:pt idx="38">
                  <c:v>3560.94116581244</c:v>
                </c:pt>
                <c:pt idx="39">
                  <c:v>3656.80626263526</c:v>
                </c:pt>
                <c:pt idx="40">
                  <c:v>3751.24411410662</c:v>
                </c:pt>
                <c:pt idx="41">
                  <c:v>3844.27596914152</c:v>
                </c:pt>
                <c:pt idx="42">
                  <c:v>3935.92276029982</c:v>
                </c:pt>
                <c:pt idx="43">
                  <c:v>4026.20510849617</c:v>
                </c:pt>
                <c:pt idx="44">
                  <c:v>4115.1433276398</c:v>
                </c:pt>
              </c:numCache>
            </c:numRef>
          </c:yVal>
          <c:smooth val="0"/>
        </c:ser>
        <c:axId val="23746483"/>
        <c:axId val="49613230"/>
      </c:scatterChart>
      <c:valAx>
        <c:axId val="23746483"/>
        <c:scaling>
          <c:orientation val="minMax"/>
          <c:max val="200"/>
          <c:min val="-5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230"/>
        <c:crossesAt val="0"/>
        <c:crossBetween val="midCat"/>
      </c:valAx>
      <c:valAx>
        <c:axId val="49613230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738646101114"/>
          <c:y val="0.0649464073044859"/>
          <c:w val="0.955227077977721"/>
          <c:h val="0.913378324732037"/>
        </c:manualLayout>
      </c:layout>
      <c:scatterChart>
        <c:scatterStyle val="line"/>
        <c:varyColors val="0"/>
        <c:ser>
          <c:idx val="0"/>
          <c:order val="0"/>
          <c:tx>
            <c:strRef>
              <c:f>'Model PB'!$B$1</c:f>
              <c:strCache>
                <c:ptCount val="1"/>
                <c:pt idx="0">
                  <c:v>lu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PB'!$A$2:$A$46</c:f>
              <c:numCache>
                <c:formatCode>General</c:formatCode>
                <c:ptCount val="45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  <c:pt idx="35">
                  <c:v>125</c:v>
                </c:pt>
                <c:pt idx="36">
                  <c:v>130</c:v>
                </c:pt>
                <c:pt idx="37">
                  <c:v>135</c:v>
                </c:pt>
                <c:pt idx="38">
                  <c:v>140</c:v>
                </c:pt>
                <c:pt idx="39">
                  <c:v>145</c:v>
                </c:pt>
                <c:pt idx="40">
                  <c:v>150</c:v>
                </c:pt>
                <c:pt idx="41">
                  <c:v>155</c:v>
                </c:pt>
                <c:pt idx="42">
                  <c:v>160</c:v>
                </c:pt>
                <c:pt idx="43">
                  <c:v>165</c:v>
                </c:pt>
                <c:pt idx="44">
                  <c:v>170</c:v>
                </c:pt>
              </c:numCache>
            </c:numRef>
          </c:xVal>
          <c:yVal>
            <c:numRef>
              <c:f>'Model PB'!$B$2:$B$46</c:f>
              <c:numCache>
                <c:formatCode>General</c:formatCode>
                <c:ptCount val="45"/>
                <c:pt idx="0">
                  <c:v>-1385.97557873717</c:v>
                </c:pt>
                <c:pt idx="1">
                  <c:v>-1216.46048664288</c:v>
                </c:pt>
                <c:pt idx="2">
                  <c:v>-1049.46914547788</c:v>
                </c:pt>
                <c:pt idx="3">
                  <c:v>-884.963981485911</c:v>
                </c:pt>
                <c:pt idx="4">
                  <c:v>-722.907980311062</c:v>
                </c:pt>
                <c:pt idx="5">
                  <c:v>-563.264678669389</c:v>
                </c:pt>
                <c:pt idx="6">
                  <c:v>-405.998156144525</c:v>
                </c:pt>
                <c:pt idx="7">
                  <c:v>-251.073027105426</c:v>
                </c:pt>
                <c:pt idx="8">
                  <c:v>-98.454432744466</c:v>
                </c:pt>
                <c:pt idx="9">
                  <c:v>51.8919667659545</c:v>
                </c:pt>
                <c:pt idx="10">
                  <c:v>200</c:v>
                </c:pt>
                <c:pt idx="11">
                  <c:v>345.902991889986</c:v>
                </c:pt>
                <c:pt idx="12">
                  <c:v>489.63377122462</c:v>
                </c:pt>
                <c:pt idx="13">
                  <c:v>631.22467803562</c:v>
                </c:pt>
                <c:pt idx="14">
                  <c:v>770.707570874363</c:v>
                </c:pt>
                <c:pt idx="15">
                  <c:v>908.113833980182</c:v>
                </c:pt>
                <c:pt idx="16">
                  <c:v>1043.47438434196</c:v>
                </c:pt>
                <c:pt idx="17">
                  <c:v>1176.8196786546</c:v>
                </c:pt>
                <c:pt idx="18">
                  <c:v>1308.17972017186</c:v>
                </c:pt>
                <c:pt idx="19">
                  <c:v>1437.58406545726</c:v>
                </c:pt>
                <c:pt idx="20">
                  <c:v>1565.06183103443</c:v>
                </c:pt>
                <c:pt idx="21">
                  <c:v>1690.64169993842</c:v>
                </c:pt>
                <c:pt idx="22">
                  <c:v>1814.35192816953</c:v>
                </c:pt>
                <c:pt idx="23">
                  <c:v>1936.22035105102</c:v>
                </c:pt>
                <c:pt idx="24">
                  <c:v>2056.27438949217</c:v>
                </c:pt>
                <c:pt idx="25">
                  <c:v>2174.5410561581</c:v>
                </c:pt>
                <c:pt idx="26">
                  <c:v>2291.04696154778</c:v>
                </c:pt>
                <c:pt idx="27">
                  <c:v>2405.81831998141</c:v>
                </c:pt>
                <c:pt idx="28">
                  <c:v>2518.88095549884</c:v>
                </c:pt>
                <c:pt idx="29">
                  <c:v>2630.26030767005</c:v>
                </c:pt>
                <c:pt idx="30">
                  <c:v>2739.98143731917</c:v>
                </c:pt>
                <c:pt idx="31">
                  <c:v>2848.06903216324</c:v>
                </c:pt>
                <c:pt idx="32">
                  <c:v>2954.54741236712</c:v>
                </c:pt>
                <c:pt idx="33">
                  <c:v>3059.44053601556</c:v>
                </c:pt>
                <c:pt idx="34">
                  <c:v>3162.7720045039</c:v>
                </c:pt>
                <c:pt idx="35">
                  <c:v>3264.56506784847</c:v>
                </c:pt>
                <c:pt idx="36">
                  <c:v>3364.84262991799</c:v>
                </c:pt>
                <c:pt idx="37">
                  <c:v>3463.62725358695</c:v>
                </c:pt>
                <c:pt idx="38">
                  <c:v>3560.94116581244</c:v>
                </c:pt>
                <c:pt idx="39">
                  <c:v>3656.80626263526</c:v>
                </c:pt>
                <c:pt idx="40">
                  <c:v>3751.24411410662</c:v>
                </c:pt>
                <c:pt idx="41">
                  <c:v>3844.27596914152</c:v>
                </c:pt>
                <c:pt idx="42">
                  <c:v>3935.92276029982</c:v>
                </c:pt>
                <c:pt idx="43">
                  <c:v>4026.20510849617</c:v>
                </c:pt>
                <c:pt idx="44">
                  <c:v>4115.14332763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PB'!$A$2:$A$46</c:f>
              <c:numCache>
                <c:formatCode>General</c:formatCode>
                <c:ptCount val="45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  <c:pt idx="35">
                  <c:v>125</c:v>
                </c:pt>
                <c:pt idx="36">
                  <c:v>130</c:v>
                </c:pt>
                <c:pt idx="37">
                  <c:v>135</c:v>
                </c:pt>
                <c:pt idx="38">
                  <c:v>140</c:v>
                </c:pt>
                <c:pt idx="39">
                  <c:v>145</c:v>
                </c:pt>
                <c:pt idx="40">
                  <c:v>150</c:v>
                </c:pt>
                <c:pt idx="41">
                  <c:v>155</c:v>
                </c:pt>
                <c:pt idx="42">
                  <c:v>160</c:v>
                </c:pt>
                <c:pt idx="43">
                  <c:v>165</c:v>
                </c:pt>
                <c:pt idx="44">
                  <c:v>170</c:v>
                </c:pt>
              </c:numCache>
            </c:numRef>
          </c:xVal>
          <c:yVal>
            <c:numRef>
              <c:f>'Model PB'!$C$2:$C$46</c:f>
              <c:numCache>
                <c:formatCode>General</c:formatCode>
                <c:ptCount val="45"/>
                <c:pt idx="0">
                  <c:v>-592.987789368587</c:v>
                </c:pt>
                <c:pt idx="1">
                  <c:v>-508.230243321441</c:v>
                </c:pt>
                <c:pt idx="2">
                  <c:v>-424.734572738941</c:v>
                </c:pt>
                <c:pt idx="3">
                  <c:v>-342.481990742955</c:v>
                </c:pt>
                <c:pt idx="4">
                  <c:v>-261.453990155531</c:v>
                </c:pt>
                <c:pt idx="5">
                  <c:v>-181.632339334694</c:v>
                </c:pt>
                <c:pt idx="6">
                  <c:v>-102.999078072262</c:v>
                </c:pt>
                <c:pt idx="7">
                  <c:v>-25.536513552713</c:v>
                </c:pt>
                <c:pt idx="8">
                  <c:v>50.772783627767</c:v>
                </c:pt>
                <c:pt idx="9">
                  <c:v>125.945983382977</c:v>
                </c:pt>
                <c:pt idx="10">
                  <c:v>200</c:v>
                </c:pt>
                <c:pt idx="11">
                  <c:v>272.951495944993</c:v>
                </c:pt>
                <c:pt idx="12">
                  <c:v>344.81688561231</c:v>
                </c:pt>
                <c:pt idx="13">
                  <c:v>415.61233901781</c:v>
                </c:pt>
                <c:pt idx="14">
                  <c:v>485.353785437181</c:v>
                </c:pt>
                <c:pt idx="15">
                  <c:v>554.056916990091</c:v>
                </c:pt>
                <c:pt idx="16">
                  <c:v>621.737192170982</c:v>
                </c:pt>
                <c:pt idx="17">
                  <c:v>688.409839327299</c:v>
                </c:pt>
                <c:pt idx="18">
                  <c:v>754.089860085928</c:v>
                </c:pt>
                <c:pt idx="19">
                  <c:v>818.792032728631</c:v>
                </c:pt>
                <c:pt idx="20">
                  <c:v>882.530915517217</c:v>
                </c:pt>
                <c:pt idx="21">
                  <c:v>945.320849969212</c:v>
                </c:pt>
                <c:pt idx="22">
                  <c:v>1007.17596408477</c:v>
                </c:pt>
                <c:pt idx="23">
                  <c:v>1068.11017552551</c:v>
                </c:pt>
                <c:pt idx="24">
                  <c:v>1128.13719474608</c:v>
                </c:pt>
                <c:pt idx="25">
                  <c:v>1187.27052807905</c:v>
                </c:pt>
                <c:pt idx="26">
                  <c:v>1245.52348077389</c:v>
                </c:pt>
                <c:pt idx="27">
                  <c:v>1302.9091599907</c:v>
                </c:pt>
                <c:pt idx="28">
                  <c:v>1359.44047774942</c:v>
                </c:pt>
                <c:pt idx="29">
                  <c:v>1415.13015383503</c:v>
                </c:pt>
                <c:pt idx="30">
                  <c:v>1469.99071865958</c:v>
                </c:pt>
                <c:pt idx="31">
                  <c:v>1524.03451608162</c:v>
                </c:pt>
                <c:pt idx="32">
                  <c:v>1577.27370618356</c:v>
                </c:pt>
                <c:pt idx="33">
                  <c:v>1629.72026800778</c:v>
                </c:pt>
                <c:pt idx="34">
                  <c:v>1681.38600225195</c:v>
                </c:pt>
                <c:pt idx="35">
                  <c:v>1732.28253392424</c:v>
                </c:pt>
                <c:pt idx="36">
                  <c:v>1782.42131495899</c:v>
                </c:pt>
                <c:pt idx="37">
                  <c:v>1831.81362679348</c:v>
                </c:pt>
                <c:pt idx="38">
                  <c:v>1880.47058290622</c:v>
                </c:pt>
                <c:pt idx="39">
                  <c:v>1928.40313131763</c:v>
                </c:pt>
                <c:pt idx="40">
                  <c:v>1975.62205705331</c:v>
                </c:pt>
                <c:pt idx="41">
                  <c:v>2022.13798457076</c:v>
                </c:pt>
                <c:pt idx="42">
                  <c:v>2067.96138014991</c:v>
                </c:pt>
                <c:pt idx="43">
                  <c:v>2113.10255424808</c:v>
                </c:pt>
                <c:pt idx="44">
                  <c:v>2157.5716638199</c:v>
                </c:pt>
              </c:numCache>
            </c:numRef>
          </c:yVal>
          <c:smooth val="0"/>
        </c:ser>
        <c:axId val="85606306"/>
        <c:axId val="88334821"/>
      </c:scatterChart>
      <c:valAx>
        <c:axId val="85606306"/>
        <c:scaling>
          <c:orientation val="minMax"/>
          <c:max val="200"/>
          <c:min val="-5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821"/>
        <c:crossesAt val="0"/>
        <c:crossBetween val="midCat"/>
      </c:valAx>
      <c:valAx>
        <c:axId val="88334821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738646101114"/>
          <c:y val="0.1540293767368"/>
          <c:w val="0.955227077977721"/>
          <c:h val="0.824374751885669"/>
        </c:manualLayout>
      </c:layout>
      <c:scatterChart>
        <c:scatterStyle val="line"/>
        <c:varyColors val="0"/>
        <c:ser>
          <c:idx val="0"/>
          <c:order val="0"/>
          <c:tx>
            <c:strRef>
              <c:f>'Model RD'!$B$1</c:f>
              <c:strCache>
                <c:ptCount val="1"/>
                <c:pt idx="0">
                  <c:v>lum od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RD'!$A$2:$A$46</c:f>
              <c:numCache>
                <c:formatCode>General</c:formatCode>
                <c:ptCount val="45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  <c:pt idx="35">
                  <c:v>125</c:v>
                </c:pt>
                <c:pt idx="36">
                  <c:v>130</c:v>
                </c:pt>
                <c:pt idx="37">
                  <c:v>135</c:v>
                </c:pt>
                <c:pt idx="38">
                  <c:v>140</c:v>
                </c:pt>
                <c:pt idx="39">
                  <c:v>145</c:v>
                </c:pt>
                <c:pt idx="40">
                  <c:v>150</c:v>
                </c:pt>
                <c:pt idx="41">
                  <c:v>155</c:v>
                </c:pt>
                <c:pt idx="42">
                  <c:v>160</c:v>
                </c:pt>
                <c:pt idx="43">
                  <c:v>165</c:v>
                </c:pt>
                <c:pt idx="44">
                  <c:v>170</c:v>
                </c:pt>
              </c:numCache>
            </c:numRef>
          </c:xVal>
          <c:yVal>
            <c:numRef>
              <c:f>'Model RD'!$B$2:$B$46</c:f>
              <c:numCache>
                <c:formatCode>General</c:formatCode>
                <c:ptCount val="45"/>
                <c:pt idx="0">
                  <c:v>-1539.97286526353</c:v>
                </c:pt>
                <c:pt idx="1">
                  <c:v>-1351.62276293654</c:v>
                </c:pt>
                <c:pt idx="2">
                  <c:v>-1166.07682830876</c:v>
                </c:pt>
                <c:pt idx="3">
                  <c:v>-983.293312762123</c:v>
                </c:pt>
                <c:pt idx="4">
                  <c:v>-803.231089234513</c:v>
                </c:pt>
                <c:pt idx="5">
                  <c:v>-625.849642965988</c:v>
                </c:pt>
                <c:pt idx="6">
                  <c:v>-451.109062382805</c:v>
                </c:pt>
                <c:pt idx="7">
                  <c:v>-278.97003011714</c:v>
                </c:pt>
                <c:pt idx="8">
                  <c:v>-109.393814160518</c:v>
                </c:pt>
                <c:pt idx="9">
                  <c:v>57.6577408510605</c:v>
                </c:pt>
                <c:pt idx="10">
                  <c:v>222.222222222222</c:v>
                </c:pt>
                <c:pt idx="11">
                  <c:v>384.33665765554</c:v>
                </c:pt>
                <c:pt idx="12">
                  <c:v>544.037523582911</c:v>
                </c:pt>
                <c:pt idx="13">
                  <c:v>701.360753372912</c:v>
                </c:pt>
                <c:pt idx="14">
                  <c:v>856.341745415958</c:v>
                </c:pt>
                <c:pt idx="15">
                  <c:v>1009.01537108909</c:v>
                </c:pt>
                <c:pt idx="16">
                  <c:v>1159.41598260218</c:v>
                </c:pt>
                <c:pt idx="17">
                  <c:v>1307.57742072733</c:v>
                </c:pt>
                <c:pt idx="18">
                  <c:v>1453.53302241317</c:v>
                </c:pt>
                <c:pt idx="19">
                  <c:v>1597.31562828585</c:v>
                </c:pt>
                <c:pt idx="20">
                  <c:v>1738.95759003826</c:v>
                </c:pt>
                <c:pt idx="21">
                  <c:v>1878.49077770936</c:v>
                </c:pt>
                <c:pt idx="22">
                  <c:v>2015.94658685504</c:v>
                </c:pt>
                <c:pt idx="23">
                  <c:v>2151.35594561224</c:v>
                </c:pt>
                <c:pt idx="24">
                  <c:v>2284.74932165796</c:v>
                </c:pt>
                <c:pt idx="25">
                  <c:v>2416.15672906456</c:v>
                </c:pt>
                <c:pt idx="26">
                  <c:v>2545.60773505308</c:v>
                </c:pt>
                <c:pt idx="27">
                  <c:v>2673.13146664601</c:v>
                </c:pt>
                <c:pt idx="28">
                  <c:v>2798.75661722093</c:v>
                </c:pt>
                <c:pt idx="29">
                  <c:v>2922.51145296672</c:v>
                </c:pt>
                <c:pt idx="30">
                  <c:v>3044.42381924352</c:v>
                </c:pt>
                <c:pt idx="31">
                  <c:v>3164.52114684805</c:v>
                </c:pt>
                <c:pt idx="32">
                  <c:v>3282.83045818569</c:v>
                </c:pt>
                <c:pt idx="33">
                  <c:v>3399.37837335062</c:v>
                </c:pt>
                <c:pt idx="34">
                  <c:v>3514.19111611544</c:v>
                </c:pt>
                <c:pt idx="35">
                  <c:v>3627.29451983164</c:v>
                </c:pt>
                <c:pt idx="36">
                  <c:v>3738.71403324221</c:v>
                </c:pt>
                <c:pt idx="37">
                  <c:v>3848.47472620772</c:v>
                </c:pt>
                <c:pt idx="38">
                  <c:v>3956.60129534716</c:v>
                </c:pt>
                <c:pt idx="39">
                  <c:v>4063.11806959473</c:v>
                </c:pt>
                <c:pt idx="40">
                  <c:v>4168.04901567402</c:v>
                </c:pt>
                <c:pt idx="41">
                  <c:v>4271.41774349058</c:v>
                </c:pt>
                <c:pt idx="42">
                  <c:v>4373.24751144424</c:v>
                </c:pt>
                <c:pt idx="43">
                  <c:v>4473.56123166241</c:v>
                </c:pt>
                <c:pt idx="44">
                  <c:v>4572.38147515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el RD'!$C$1</c:f>
              <c:strCache>
                <c:ptCount val="1"/>
                <c:pt idx="0">
                  <c:v>lum ad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RD'!$A$2:$A$46</c:f>
              <c:numCache>
                <c:formatCode>General</c:formatCode>
                <c:ptCount val="45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  <c:pt idx="35">
                  <c:v>125</c:v>
                </c:pt>
                <c:pt idx="36">
                  <c:v>130</c:v>
                </c:pt>
                <c:pt idx="37">
                  <c:v>135</c:v>
                </c:pt>
                <c:pt idx="38">
                  <c:v>140</c:v>
                </c:pt>
                <c:pt idx="39">
                  <c:v>145</c:v>
                </c:pt>
                <c:pt idx="40">
                  <c:v>150</c:v>
                </c:pt>
                <c:pt idx="41">
                  <c:v>155</c:v>
                </c:pt>
                <c:pt idx="42">
                  <c:v>160</c:v>
                </c:pt>
                <c:pt idx="43">
                  <c:v>165</c:v>
                </c:pt>
                <c:pt idx="44">
                  <c:v>170</c:v>
                </c:pt>
              </c:numCache>
            </c:numRef>
          </c:xVal>
          <c:yVal>
            <c:numRef>
              <c:f>'Model RD'!$C$2:$C$46</c:f>
              <c:numCache>
                <c:formatCode>General</c:formatCode>
                <c:ptCount val="45"/>
                <c:pt idx="0">
                  <c:v>-1385.97557873717</c:v>
                </c:pt>
                <c:pt idx="1">
                  <c:v>-1216.46048664288</c:v>
                </c:pt>
                <c:pt idx="2">
                  <c:v>-1049.46914547788</c:v>
                </c:pt>
                <c:pt idx="3">
                  <c:v>-884.963981485911</c:v>
                </c:pt>
                <c:pt idx="4">
                  <c:v>-722.907980311062</c:v>
                </c:pt>
                <c:pt idx="5">
                  <c:v>-563.264678669389</c:v>
                </c:pt>
                <c:pt idx="6">
                  <c:v>-405.998156144525</c:v>
                </c:pt>
                <c:pt idx="7">
                  <c:v>-251.073027105426</c:v>
                </c:pt>
                <c:pt idx="8">
                  <c:v>-98.454432744466</c:v>
                </c:pt>
                <c:pt idx="9">
                  <c:v>51.8919667659545</c:v>
                </c:pt>
                <c:pt idx="10">
                  <c:v>200</c:v>
                </c:pt>
                <c:pt idx="11">
                  <c:v>345.902991889986</c:v>
                </c:pt>
                <c:pt idx="12">
                  <c:v>489.63377122462</c:v>
                </c:pt>
                <c:pt idx="13">
                  <c:v>631.22467803562</c:v>
                </c:pt>
                <c:pt idx="14">
                  <c:v>770.707570874363</c:v>
                </c:pt>
                <c:pt idx="15">
                  <c:v>908.113833980182</c:v>
                </c:pt>
                <c:pt idx="16">
                  <c:v>1043.47438434196</c:v>
                </c:pt>
                <c:pt idx="17">
                  <c:v>1176.8196786546</c:v>
                </c:pt>
                <c:pt idx="18">
                  <c:v>1308.17972017186</c:v>
                </c:pt>
                <c:pt idx="19">
                  <c:v>1437.58406545726</c:v>
                </c:pt>
                <c:pt idx="20">
                  <c:v>1565.06183103443</c:v>
                </c:pt>
                <c:pt idx="21">
                  <c:v>1690.64169993842</c:v>
                </c:pt>
                <c:pt idx="22">
                  <c:v>1814.35192816953</c:v>
                </c:pt>
                <c:pt idx="23">
                  <c:v>1936.22035105102</c:v>
                </c:pt>
                <c:pt idx="24">
                  <c:v>2056.27438949217</c:v>
                </c:pt>
                <c:pt idx="25">
                  <c:v>2174.5410561581</c:v>
                </c:pt>
                <c:pt idx="26">
                  <c:v>2291.04696154778</c:v>
                </c:pt>
                <c:pt idx="27">
                  <c:v>2405.81831998141</c:v>
                </c:pt>
                <c:pt idx="28">
                  <c:v>2518.88095549884</c:v>
                </c:pt>
                <c:pt idx="29">
                  <c:v>2630.26030767005</c:v>
                </c:pt>
                <c:pt idx="30">
                  <c:v>2739.98143731917</c:v>
                </c:pt>
                <c:pt idx="31">
                  <c:v>2848.06903216324</c:v>
                </c:pt>
                <c:pt idx="32">
                  <c:v>2954.54741236712</c:v>
                </c:pt>
                <c:pt idx="33">
                  <c:v>3059.44053601556</c:v>
                </c:pt>
                <c:pt idx="34">
                  <c:v>3162.7720045039</c:v>
                </c:pt>
                <c:pt idx="35">
                  <c:v>3264.56506784847</c:v>
                </c:pt>
                <c:pt idx="36">
                  <c:v>3364.84262991799</c:v>
                </c:pt>
                <c:pt idx="37">
                  <c:v>3463.62725358695</c:v>
                </c:pt>
                <c:pt idx="38">
                  <c:v>3560.94116581244</c:v>
                </c:pt>
                <c:pt idx="39">
                  <c:v>3656.80626263526</c:v>
                </c:pt>
                <c:pt idx="40">
                  <c:v>3751.24411410662</c:v>
                </c:pt>
                <c:pt idx="41">
                  <c:v>3844.27596914152</c:v>
                </c:pt>
                <c:pt idx="42">
                  <c:v>3935.92276029982</c:v>
                </c:pt>
                <c:pt idx="43">
                  <c:v>4026.20510849617</c:v>
                </c:pt>
                <c:pt idx="44">
                  <c:v>4115.1433276398</c:v>
                </c:pt>
              </c:numCache>
            </c:numRef>
          </c:yVal>
          <c:smooth val="0"/>
        </c:ser>
        <c:axId val="33567607"/>
        <c:axId val="6921922"/>
      </c:scatterChart>
      <c:valAx>
        <c:axId val="33567607"/>
        <c:scaling>
          <c:orientation val="minMax"/>
          <c:max val="200"/>
          <c:min val="-5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22"/>
        <c:crossesAt val="0"/>
        <c:crossBetween val="midCat"/>
      </c:valAx>
      <c:valAx>
        <c:axId val="6921922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9</xdr:row>
      <xdr:rowOff>38160</xdr:rowOff>
    </xdr:from>
    <xdr:to>
      <xdr:col>14</xdr:col>
      <xdr:colOff>23004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2569320" y="1495440"/>
        <a:ext cx="67215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9</xdr:row>
      <xdr:rowOff>38160</xdr:rowOff>
    </xdr:from>
    <xdr:to>
      <xdr:col>14</xdr:col>
      <xdr:colOff>230040</xdr:colOff>
      <xdr:row>37</xdr:row>
      <xdr:rowOff>38160</xdr:rowOff>
    </xdr:to>
    <xdr:graphicFrame>
      <xdr:nvGraphicFramePr>
        <xdr:cNvPr id="1" name="Chart 1"/>
        <xdr:cNvGraphicFramePr/>
      </xdr:nvGraphicFramePr>
      <xdr:xfrm>
        <a:off x="2529360" y="1495440"/>
        <a:ext cx="67215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9</xdr:row>
      <xdr:rowOff>38160</xdr:rowOff>
    </xdr:from>
    <xdr:to>
      <xdr:col>14</xdr:col>
      <xdr:colOff>23004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2529360" y="1495440"/>
        <a:ext cx="67215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9</xdr:row>
      <xdr:rowOff>38160</xdr:rowOff>
    </xdr:from>
    <xdr:to>
      <xdr:col>14</xdr:col>
      <xdr:colOff>230040</xdr:colOff>
      <xdr:row>37</xdr:row>
      <xdr:rowOff>38160</xdr:rowOff>
    </xdr:to>
    <xdr:graphicFrame>
      <xdr:nvGraphicFramePr>
        <xdr:cNvPr id="3" name="Chart 1"/>
        <xdr:cNvGraphicFramePr/>
      </xdr:nvGraphicFramePr>
      <xdr:xfrm>
        <a:off x="2545200" y="1495440"/>
        <a:ext cx="67215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0" t="s">
        <v>0</v>
      </c>
      <c r="B1" s="0" t="s">
        <v>1</v>
      </c>
      <c r="F1" s="0" t="s">
        <v>2</v>
      </c>
      <c r="G1" s="0" t="s">
        <v>3</v>
      </c>
      <c r="H1" s="0" t="s">
        <v>4</v>
      </c>
    </row>
    <row r="2" customFormat="false" ht="12.75" hidden="false" customHeight="false" outlineLevel="0" collapsed="false">
      <c r="A2" s="0" t="n">
        <v>-50</v>
      </c>
      <c r="B2" s="1" t="n">
        <f aca="false">F$2*(1-EXP(-G$2*(A2+H$2)))</f>
        <v>-1618.34242728283</v>
      </c>
      <c r="C2" s="1"/>
      <c r="F2" s="0" t="n">
        <v>10000</v>
      </c>
      <c r="G2" s="0" t="n">
        <v>0.003</v>
      </c>
      <c r="H2" s="0" t="n">
        <v>0</v>
      </c>
    </row>
    <row r="3" customFormat="false" ht="12.75" hidden="false" customHeight="false" outlineLevel="0" collapsed="false">
      <c r="A3" s="0" t="n">
        <v>-45</v>
      </c>
      <c r="B3" s="1" t="n">
        <f aca="false">F$2*(1-EXP(-G$2*(A3+H$2)))</f>
        <v>-1445.36784351315</v>
      </c>
    </row>
    <row r="4" customFormat="false" ht="12.75" hidden="false" customHeight="false" outlineLevel="0" collapsed="false">
      <c r="A4" s="0" t="n">
        <v>-40</v>
      </c>
      <c r="B4" s="1" t="n">
        <f aca="false">F$2*(1-EXP(-G$2*(A4+H$2)))</f>
        <v>-1274.96851579376</v>
      </c>
    </row>
    <row r="5" customFormat="false" ht="12.75" hidden="false" customHeight="false" outlineLevel="0" collapsed="false">
      <c r="A5" s="0" t="n">
        <v>-35</v>
      </c>
      <c r="B5" s="1" t="n">
        <f aca="false">F$2*(1-EXP(-G$2*(A5+H$2)))</f>
        <v>-1107.10610355705</v>
      </c>
    </row>
    <row r="6" customFormat="false" ht="12.75" hidden="false" customHeight="false" outlineLevel="0" collapsed="false">
      <c r="A6" s="0" t="n">
        <v>-30</v>
      </c>
      <c r="B6" s="1" t="n">
        <f aca="false">F$2*(1-EXP(-G$2*(A6+H$2)))</f>
        <v>-941.742837052104</v>
      </c>
    </row>
    <row r="7" customFormat="false" ht="12.75" hidden="false" customHeight="false" outlineLevel="0" collapsed="false">
      <c r="A7" s="0" t="n">
        <v>-25</v>
      </c>
      <c r="B7" s="1" t="n">
        <f aca="false">F$2*(1-EXP(-G$2*(A7+H$2)))</f>
        <v>-778.841508846315</v>
      </c>
    </row>
    <row r="8" customFormat="false" ht="12.75" hidden="false" customHeight="false" outlineLevel="0" collapsed="false">
      <c r="A8" s="0" t="n">
        <v>-20</v>
      </c>
      <c r="B8" s="1" t="n">
        <f aca="false">F$2*(1-EXP(-G$2*(A8+H$2)))</f>
        <v>-618.365465453596</v>
      </c>
    </row>
    <row r="9" customFormat="false" ht="12.75" hidden="false" customHeight="false" outlineLevel="0" collapsed="false">
      <c r="A9" s="0" t="n">
        <v>-15</v>
      </c>
      <c r="B9" s="1" t="n">
        <f aca="false">F$2*(1-EXP(-G$2*(A9+H$2)))</f>
        <v>-460.278599087169</v>
      </c>
    </row>
    <row r="10" customFormat="false" ht="12.75" hidden="false" customHeight="false" outlineLevel="0" collapsed="false">
      <c r="A10" s="0" t="n">
        <v>-10</v>
      </c>
      <c r="B10" s="1" t="n">
        <f aca="false">F$2*(1-EXP(-G$2*(A10+H$2)))</f>
        <v>-304.545339535169</v>
      </c>
    </row>
    <row r="11" customFormat="false" ht="12.75" hidden="false" customHeight="false" outlineLevel="0" collapsed="false">
      <c r="A11" s="0" t="n">
        <v>-5</v>
      </c>
      <c r="B11" s="1" t="n">
        <f aca="false">F$2*(1-EXP(-G$2*(A11+H$2)))</f>
        <v>-151.130646157189</v>
      </c>
    </row>
    <row r="12" customFormat="false" ht="12.75" hidden="false" customHeight="false" outlineLevel="0" collapsed="false">
      <c r="A12" s="0" t="n">
        <v>0</v>
      </c>
      <c r="B12" s="1" t="n">
        <f aca="false">F$2*(1-EXP(-G$2*(A12+H$2)))</f>
        <v>0</v>
      </c>
    </row>
    <row r="13" customFormat="false" ht="12.75" hidden="false" customHeight="false" outlineLevel="0" collapsed="false">
      <c r="A13" s="0" t="n">
        <v>5</v>
      </c>
      <c r="B13" s="1" t="n">
        <f aca="false">F$2*(1-EXP(-G$2*(A13+H$2)))</f>
        <v>148.880603969374</v>
      </c>
    </row>
    <row r="14" customFormat="false" ht="12.75" hidden="false" customHeight="false" outlineLevel="0" collapsed="false">
      <c r="A14" s="0" t="n">
        <v>10</v>
      </c>
      <c r="B14" s="1" t="n">
        <f aca="false">F$2*(1-EXP(-G$2*(A14+H$2)))</f>
        <v>295.544664514918</v>
      </c>
    </row>
    <row r="15" customFormat="false" ht="12.75" hidden="false" customHeight="false" outlineLevel="0" collapsed="false">
      <c r="A15" s="0" t="n">
        <v>15</v>
      </c>
      <c r="B15" s="1" t="n">
        <f aca="false">F$2*(1-EXP(-G$2*(A15+H$2)))</f>
        <v>440.025181669</v>
      </c>
    </row>
    <row r="16" customFormat="false" ht="12.75" hidden="false" customHeight="false" outlineLevel="0" collapsed="false">
      <c r="A16" s="0" t="n">
        <v>20</v>
      </c>
      <c r="B16" s="1" t="n">
        <f aca="false">F$2*(1-EXP(-G$2*(A16+H$2)))</f>
        <v>582.354664157513</v>
      </c>
    </row>
    <row r="17" customFormat="false" ht="12.75" hidden="false" customHeight="false" outlineLevel="0" collapsed="false">
      <c r="A17" s="0" t="n">
        <v>25</v>
      </c>
      <c r="B17" s="1" t="n">
        <f aca="false">F$2*(1-EXP(-G$2*(A17+H$2)))</f>
        <v>722.565136714472</v>
      </c>
    </row>
    <row r="18" customFormat="false" ht="12.75" hidden="false" customHeight="false" outlineLevel="0" collapsed="false">
      <c r="A18" s="0" t="n">
        <v>30</v>
      </c>
      <c r="B18" s="1" t="n">
        <f aca="false">F$2*(1-EXP(-G$2*(A18+H$2)))</f>
        <v>860.688147287718</v>
      </c>
    </row>
    <row r="19" customFormat="false" ht="12.75" hidden="false" customHeight="false" outlineLevel="0" collapsed="false">
      <c r="A19" s="0" t="n">
        <v>35</v>
      </c>
      <c r="B19" s="1" t="n">
        <f aca="false">F$2*(1-EXP(-G$2*(A19+H$2)))</f>
        <v>996.754774137344</v>
      </c>
    </row>
    <row r="20" customFormat="false" ht="12.75" hidden="false" customHeight="false" outlineLevel="0" collapsed="false">
      <c r="A20" s="0" t="n">
        <v>40</v>
      </c>
      <c r="B20" s="1" t="n">
        <f aca="false">F$2*(1-EXP(-G$2*(A20+H$2)))</f>
        <v>1130.79563282843</v>
      </c>
    </row>
    <row r="21" customFormat="false" ht="12.75" hidden="false" customHeight="false" outlineLevel="0" collapsed="false">
      <c r="A21" s="0" t="n">
        <v>45</v>
      </c>
      <c r="B21" s="1" t="n">
        <f aca="false">F$2*(1-EXP(-G$2*(A21+H$2)))</f>
        <v>1262.84088311966</v>
      </c>
    </row>
    <row r="22" customFormat="false" ht="12.75" hidden="false" customHeight="false" outlineLevel="0" collapsed="false">
      <c r="A22" s="0" t="n">
        <v>50</v>
      </c>
      <c r="B22" s="1" t="n">
        <f aca="false">F$2*(1-EXP(-G$2*(A22+H$2)))</f>
        <v>1392.92023574942</v>
      </c>
    </row>
    <row r="23" customFormat="false" ht="12.75" hidden="false" customHeight="false" outlineLevel="0" collapsed="false">
      <c r="A23" s="0" t="n">
        <v>55</v>
      </c>
      <c r="B23" s="1" t="n">
        <f aca="false">F$2*(1-EXP(-G$2*(A23+H$2)))</f>
        <v>1521.06295912084</v>
      </c>
    </row>
    <row r="24" customFormat="false" ht="12.75" hidden="false" customHeight="false" outlineLevel="0" collapsed="false">
      <c r="A24" s="0" t="n">
        <v>60</v>
      </c>
      <c r="B24" s="1" t="n">
        <f aca="false">F$2*(1-EXP(-G$2*(A24+H$2)))</f>
        <v>1647.29788588728</v>
      </c>
    </row>
    <row r="25" customFormat="false" ht="12.75" hidden="false" customHeight="false" outlineLevel="0" collapsed="false">
      <c r="A25" s="0" t="n">
        <v>65</v>
      </c>
      <c r="B25" s="1" t="n">
        <f aca="false">F$2*(1-EXP(-G$2*(A25+H$2)))</f>
        <v>1771.65341943982</v>
      </c>
    </row>
    <row r="26" customFormat="false" ht="12.75" hidden="false" customHeight="false" outlineLevel="0" collapsed="false">
      <c r="A26" s="0" t="n">
        <v>70</v>
      </c>
      <c r="B26" s="1" t="n">
        <f aca="false">F$2*(1-EXP(-G$2*(A26+H$2)))</f>
        <v>1894.15754029813</v>
      </c>
    </row>
    <row r="27" customFormat="false" ht="12.75" hidden="false" customHeight="false" outlineLevel="0" collapsed="false">
      <c r="A27" s="0" t="n">
        <v>75</v>
      </c>
      <c r="B27" s="1" t="n">
        <f aca="false">F$2*(1-EXP(-G$2*(A27+H$2)))</f>
        <v>2014.83781240623</v>
      </c>
    </row>
    <row r="28" customFormat="false" ht="12.75" hidden="false" customHeight="false" outlineLevel="0" collapsed="false">
      <c r="A28" s="0" t="n">
        <v>80</v>
      </c>
      <c r="B28" s="1" t="n">
        <f aca="false">F$2*(1-EXP(-G$2*(A28+H$2)))</f>
        <v>2133.72138933447</v>
      </c>
    </row>
    <row r="29" customFormat="false" ht="12.75" hidden="false" customHeight="false" outlineLevel="0" collapsed="false">
      <c r="A29" s="0" t="n">
        <v>85</v>
      </c>
      <c r="B29" s="1" t="n">
        <f aca="false">F$2*(1-EXP(-G$2*(A29+H$2)))</f>
        <v>2250.83502038919</v>
      </c>
    </row>
    <row r="30" customFormat="false" ht="12.75" hidden="false" customHeight="false" outlineLevel="0" collapsed="false">
      <c r="A30" s="0" t="n">
        <v>90</v>
      </c>
      <c r="B30" s="1" t="n">
        <f aca="false">F$2*(1-EXP(-G$2*(A30+H$2)))</f>
        <v>2366.20505663147</v>
      </c>
    </row>
    <row r="31" customFormat="false" ht="12.75" hidden="false" customHeight="false" outlineLevel="0" collapsed="false">
      <c r="A31" s="0" t="n">
        <v>95</v>
      </c>
      <c r="B31" s="1" t="n">
        <f aca="false">F$2*(1-EXP(-G$2*(A31+H$2)))</f>
        <v>2479.85745680617</v>
      </c>
    </row>
    <row r="32" customFormat="false" ht="12.75" hidden="false" customHeight="false" outlineLevel="0" collapsed="false">
      <c r="A32" s="0" t="n">
        <v>100</v>
      </c>
      <c r="B32" s="1" t="n">
        <f aca="false">F$2*(1-EXP(-G$2*(A32+H$2)))</f>
        <v>2591.81779318282</v>
      </c>
    </row>
    <row r="33" customFormat="false" ht="12.75" hidden="false" customHeight="false" outlineLevel="0" collapsed="false">
      <c r="A33" s="0" t="n">
        <v>105</v>
      </c>
      <c r="B33" s="1" t="n">
        <f aca="false">F$2*(1-EXP(-G$2*(A33+H$2)))</f>
        <v>2702.11125730943</v>
      </c>
    </row>
    <row r="34" customFormat="false" ht="12.75" hidden="false" customHeight="false" outlineLevel="0" collapsed="false">
      <c r="A34" s="0" t="n">
        <v>110</v>
      </c>
      <c r="B34" s="1" t="n">
        <f aca="false">F$2*(1-EXP(-G$2*(A34+H$2)))</f>
        <v>2810.76266568074</v>
      </c>
    </row>
    <row r="35" customFormat="false" ht="12.75" hidden="false" customHeight="false" outlineLevel="0" collapsed="false">
      <c r="A35" s="0" t="n">
        <v>115</v>
      </c>
      <c r="B35" s="1" t="n">
        <f aca="false">F$2*(1-EXP(-G$2*(A35+H$2)))</f>
        <v>2917.796465322</v>
      </c>
    </row>
    <row r="36" customFormat="false" ht="12.75" hidden="false" customHeight="false" outlineLevel="0" collapsed="false">
      <c r="A36" s="0" t="n">
        <v>120</v>
      </c>
      <c r="B36" s="1" t="n">
        <f aca="false">F$2*(1-EXP(-G$2*(A36+H$2)))</f>
        <v>3023.23673928969</v>
      </c>
    </row>
    <row r="37" customFormat="false" ht="12.75" hidden="false" customHeight="false" outlineLevel="0" collapsed="false">
      <c r="A37" s="0" t="n">
        <v>125</v>
      </c>
      <c r="B37" s="1" t="n">
        <f aca="false">F$2*(1-EXP(-G$2*(A37+H$2)))</f>
        <v>3127.10721209028</v>
      </c>
    </row>
    <row r="38" customFormat="false" ht="12.75" hidden="false" customHeight="false" outlineLevel="0" collapsed="false">
      <c r="A38" s="0" t="n">
        <v>130</v>
      </c>
      <c r="B38" s="1" t="n">
        <f aca="false">F$2*(1-EXP(-G$2*(A38+H$2)))</f>
        <v>3229.43125501835</v>
      </c>
    </row>
    <row r="39" customFormat="false" ht="12.75" hidden="false" customHeight="false" outlineLevel="0" collapsed="false">
      <c r="A39" s="0" t="n">
        <v>135</v>
      </c>
      <c r="B39" s="1" t="n">
        <f aca="false">F$2*(1-EXP(-G$2*(A39+H$2)))</f>
        <v>3330.23189141526</v>
      </c>
    </row>
    <row r="40" customFormat="false" ht="12.75" hidden="false" customHeight="false" outlineLevel="0" collapsed="false">
      <c r="A40" s="0" t="n">
        <v>140</v>
      </c>
      <c r="B40" s="1" t="n">
        <f aca="false">F$2*(1-EXP(-G$2*(A40+H$2)))</f>
        <v>3429.53180184943</v>
      </c>
    </row>
    <row r="41" customFormat="false" ht="12.75" hidden="false" customHeight="false" outlineLevel="0" collapsed="false">
      <c r="A41" s="0" t="n">
        <v>145</v>
      </c>
      <c r="B41" s="1" t="n">
        <f aca="false">F$2*(1-EXP(-G$2*(A41+H$2)))</f>
        <v>3527.35332921965</v>
      </c>
    </row>
    <row r="42" customFormat="false" ht="12.75" hidden="false" customHeight="false" outlineLevel="0" collapsed="false">
      <c r="A42" s="0" t="n">
        <v>150</v>
      </c>
      <c r="B42" s="1" t="n">
        <f aca="false">F$2*(1-EXP(-G$2*(A42+H$2)))</f>
        <v>3623.71848378227</v>
      </c>
    </row>
    <row r="43" customFormat="false" ht="12.75" hidden="false" customHeight="false" outlineLevel="0" collapsed="false">
      <c r="A43" s="0" t="n">
        <v>155</v>
      </c>
      <c r="B43" s="1" t="n">
        <f aca="false">F$2*(1-EXP(-G$2*(A43+H$2)))</f>
        <v>3718.64894810359</v>
      </c>
    </row>
    <row r="44" customFormat="false" ht="12.75" hidden="false" customHeight="false" outlineLevel="0" collapsed="false">
      <c r="A44" s="0" t="n">
        <v>160</v>
      </c>
      <c r="B44" s="1" t="n">
        <f aca="false">F$2*(1-EXP(-G$2*(A44+H$2)))</f>
        <v>3812.16608193859</v>
      </c>
    </row>
    <row r="45" customFormat="false" ht="12.75" hidden="false" customHeight="false" outlineLevel="0" collapsed="false">
      <c r="A45" s="0" t="n">
        <v>165</v>
      </c>
      <c r="B45" s="1" t="n">
        <f aca="false">F$2*(1-EXP(-G$2*(A45+H$2)))</f>
        <v>3904.29092703691</v>
      </c>
    </row>
    <row r="46" customFormat="false" ht="12.75" hidden="false" customHeight="false" outlineLevel="0" collapsed="false">
      <c r="A46" s="0" t="n">
        <v>170</v>
      </c>
      <c r="B46" s="1" t="n">
        <f aca="false">F$2*(1-EXP(-G$2*(A46+H$2)))</f>
        <v>3995.04421187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0" t="s">
        <v>5</v>
      </c>
      <c r="F1" s="0" t="s">
        <v>2</v>
      </c>
      <c r="G1" s="0" t="s">
        <v>3</v>
      </c>
      <c r="H1" s="0" t="s">
        <v>4</v>
      </c>
    </row>
    <row r="2" customFormat="false" ht="12.75" hidden="false" customHeight="false" outlineLevel="0" collapsed="false">
      <c r="A2" s="0" t="n">
        <v>-50</v>
      </c>
      <c r="B2" s="1" t="n">
        <f aca="false">E$2+(F$2-E$2)*(1-EXP(-G$2*(A2+H$2)))</f>
        <v>-1385.97557873717</v>
      </c>
      <c r="C2" s="1"/>
      <c r="E2" s="0" t="n">
        <v>200</v>
      </c>
      <c r="F2" s="0" t="n">
        <v>10000</v>
      </c>
      <c r="G2" s="0" t="n">
        <v>0.003</v>
      </c>
      <c r="H2" s="0" t="n">
        <v>0</v>
      </c>
    </row>
    <row r="3" customFormat="false" ht="12.75" hidden="false" customHeight="false" outlineLevel="0" collapsed="false">
      <c r="A3" s="0" t="n">
        <v>-45</v>
      </c>
      <c r="B3" s="1" t="n">
        <f aca="false">E$2+(F$2-E$2)*(1-EXP(-G$2*(A3+H$2)))</f>
        <v>-1216.46048664288</v>
      </c>
    </row>
    <row r="4" customFormat="false" ht="12.75" hidden="false" customHeight="false" outlineLevel="0" collapsed="false">
      <c r="A4" s="0" t="n">
        <v>-40</v>
      </c>
      <c r="B4" s="1" t="n">
        <f aca="false">E$2+(F$2-E$2)*(1-EXP(-G$2*(A4+H$2)))</f>
        <v>-1049.46914547788</v>
      </c>
    </row>
    <row r="5" customFormat="false" ht="12.75" hidden="false" customHeight="false" outlineLevel="0" collapsed="false">
      <c r="A5" s="0" t="n">
        <v>-35</v>
      </c>
      <c r="B5" s="1" t="n">
        <f aca="false">E$2+(F$2-E$2)*(1-EXP(-G$2*(A5+H$2)))</f>
        <v>-884.963981485911</v>
      </c>
    </row>
    <row r="6" customFormat="false" ht="12.75" hidden="false" customHeight="false" outlineLevel="0" collapsed="false">
      <c r="A6" s="0" t="n">
        <v>-30</v>
      </c>
      <c r="B6" s="1" t="n">
        <f aca="false">E$2+(F$2-E$2)*(1-EXP(-G$2*(A6+H$2)))</f>
        <v>-722.907980311062</v>
      </c>
    </row>
    <row r="7" customFormat="false" ht="12.75" hidden="false" customHeight="false" outlineLevel="0" collapsed="false">
      <c r="A7" s="0" t="n">
        <v>-25</v>
      </c>
      <c r="B7" s="1" t="n">
        <f aca="false">E$2+(F$2-E$2)*(1-EXP(-G$2*(A7+H$2)))</f>
        <v>-563.264678669389</v>
      </c>
    </row>
    <row r="8" customFormat="false" ht="12.75" hidden="false" customHeight="false" outlineLevel="0" collapsed="false">
      <c r="A8" s="0" t="n">
        <v>-20</v>
      </c>
      <c r="B8" s="1" t="n">
        <f aca="false">E$2+(F$2-E$2)*(1-EXP(-G$2*(A8+H$2)))</f>
        <v>-405.998156144525</v>
      </c>
    </row>
    <row r="9" customFormat="false" ht="12.75" hidden="false" customHeight="false" outlineLevel="0" collapsed="false">
      <c r="A9" s="0" t="n">
        <v>-15</v>
      </c>
      <c r="B9" s="1" t="n">
        <f aca="false">E$2+(F$2-E$2)*(1-EXP(-G$2*(A9+H$2)))</f>
        <v>-251.073027105426</v>
      </c>
    </row>
    <row r="10" customFormat="false" ht="12.75" hidden="false" customHeight="false" outlineLevel="0" collapsed="false">
      <c r="A10" s="0" t="n">
        <v>-10</v>
      </c>
      <c r="B10" s="1" t="n">
        <f aca="false">E$2+(F$2-E$2)*(1-EXP(-G$2*(A10+H$2)))</f>
        <v>-98.454432744466</v>
      </c>
    </row>
    <row r="11" customFormat="false" ht="12.75" hidden="false" customHeight="false" outlineLevel="0" collapsed="false">
      <c r="A11" s="0" t="n">
        <v>-5</v>
      </c>
      <c r="B11" s="1" t="n">
        <f aca="false">E$2+(F$2-E$2)*(1-EXP(-G$2*(A11+H$2)))</f>
        <v>51.8919667659545</v>
      </c>
    </row>
    <row r="12" customFormat="false" ht="12.75" hidden="false" customHeight="false" outlineLevel="0" collapsed="false">
      <c r="A12" s="0" t="n">
        <v>0</v>
      </c>
      <c r="B12" s="1" t="n">
        <f aca="false">E$2+(F$2-E$2)*(1-EXP(-G$2*(A12+H$2)))</f>
        <v>200</v>
      </c>
    </row>
    <row r="13" customFormat="false" ht="12.75" hidden="false" customHeight="false" outlineLevel="0" collapsed="false">
      <c r="A13" s="0" t="n">
        <v>5</v>
      </c>
      <c r="B13" s="1" t="n">
        <f aca="false">E$2+(F$2-E$2)*(1-EXP(-G$2*(A13+H$2)))</f>
        <v>345.902991889986</v>
      </c>
    </row>
    <row r="14" customFormat="false" ht="12.75" hidden="false" customHeight="false" outlineLevel="0" collapsed="false">
      <c r="A14" s="0" t="n">
        <v>10</v>
      </c>
      <c r="B14" s="1" t="n">
        <f aca="false">E$2+(F$2-E$2)*(1-EXP(-G$2*(A14+H$2)))</f>
        <v>489.63377122462</v>
      </c>
    </row>
    <row r="15" customFormat="false" ht="12.75" hidden="false" customHeight="false" outlineLevel="0" collapsed="false">
      <c r="A15" s="0" t="n">
        <v>15</v>
      </c>
      <c r="B15" s="1" t="n">
        <f aca="false">E$2+(F$2-E$2)*(1-EXP(-G$2*(A15+H$2)))</f>
        <v>631.22467803562</v>
      </c>
    </row>
    <row r="16" customFormat="false" ht="12.75" hidden="false" customHeight="false" outlineLevel="0" collapsed="false">
      <c r="A16" s="0" t="n">
        <v>20</v>
      </c>
      <c r="B16" s="1" t="n">
        <f aca="false">E$2+(F$2-E$2)*(1-EXP(-G$2*(A16+H$2)))</f>
        <v>770.707570874363</v>
      </c>
    </row>
    <row r="17" customFormat="false" ht="12.75" hidden="false" customHeight="false" outlineLevel="0" collapsed="false">
      <c r="A17" s="0" t="n">
        <v>25</v>
      </c>
      <c r="B17" s="1" t="n">
        <f aca="false">E$2+(F$2-E$2)*(1-EXP(-G$2*(A17+H$2)))</f>
        <v>908.113833980182</v>
      </c>
    </row>
    <row r="18" customFormat="false" ht="12.75" hidden="false" customHeight="false" outlineLevel="0" collapsed="false">
      <c r="A18" s="0" t="n">
        <v>30</v>
      </c>
      <c r="B18" s="1" t="n">
        <f aca="false">E$2+(F$2-E$2)*(1-EXP(-G$2*(A18+H$2)))</f>
        <v>1043.47438434196</v>
      </c>
    </row>
    <row r="19" customFormat="false" ht="12.75" hidden="false" customHeight="false" outlineLevel="0" collapsed="false">
      <c r="A19" s="0" t="n">
        <v>35</v>
      </c>
      <c r="B19" s="1" t="n">
        <f aca="false">E$2+(F$2-E$2)*(1-EXP(-G$2*(A19+H$2)))</f>
        <v>1176.8196786546</v>
      </c>
    </row>
    <row r="20" customFormat="false" ht="12.75" hidden="false" customHeight="false" outlineLevel="0" collapsed="false">
      <c r="A20" s="0" t="n">
        <v>40</v>
      </c>
      <c r="B20" s="1" t="n">
        <f aca="false">E$2+(F$2-E$2)*(1-EXP(-G$2*(A20+H$2)))</f>
        <v>1308.17972017186</v>
      </c>
    </row>
    <row r="21" customFormat="false" ht="12.75" hidden="false" customHeight="false" outlineLevel="0" collapsed="false">
      <c r="A21" s="0" t="n">
        <v>45</v>
      </c>
      <c r="B21" s="1" t="n">
        <f aca="false">E$2+(F$2-E$2)*(1-EXP(-G$2*(A21+H$2)))</f>
        <v>1437.58406545726</v>
      </c>
    </row>
    <row r="22" customFormat="false" ht="12.75" hidden="false" customHeight="false" outlineLevel="0" collapsed="false">
      <c r="A22" s="0" t="n">
        <v>50</v>
      </c>
      <c r="B22" s="1" t="n">
        <f aca="false">E$2+(F$2-E$2)*(1-EXP(-G$2*(A22+H$2)))</f>
        <v>1565.06183103443</v>
      </c>
    </row>
    <row r="23" customFormat="false" ht="12.75" hidden="false" customHeight="false" outlineLevel="0" collapsed="false">
      <c r="A23" s="0" t="n">
        <v>55</v>
      </c>
      <c r="B23" s="1" t="n">
        <f aca="false">E$2+(F$2-E$2)*(1-EXP(-G$2*(A23+H$2)))</f>
        <v>1690.64169993842</v>
      </c>
    </row>
    <row r="24" customFormat="false" ht="12.75" hidden="false" customHeight="false" outlineLevel="0" collapsed="false">
      <c r="A24" s="0" t="n">
        <v>60</v>
      </c>
      <c r="B24" s="1" t="n">
        <f aca="false">E$2+(F$2-E$2)*(1-EXP(-G$2*(A24+H$2)))</f>
        <v>1814.35192816953</v>
      </c>
    </row>
    <row r="25" customFormat="false" ht="12.75" hidden="false" customHeight="false" outlineLevel="0" collapsed="false">
      <c r="A25" s="0" t="n">
        <v>65</v>
      </c>
      <c r="B25" s="1" t="n">
        <f aca="false">E$2+(F$2-E$2)*(1-EXP(-G$2*(A25+H$2)))</f>
        <v>1936.22035105102</v>
      </c>
    </row>
    <row r="26" customFormat="false" ht="12.75" hidden="false" customHeight="false" outlineLevel="0" collapsed="false">
      <c r="A26" s="0" t="n">
        <v>70</v>
      </c>
      <c r="B26" s="1" t="n">
        <f aca="false">E$2+(F$2-E$2)*(1-EXP(-G$2*(A26+H$2)))</f>
        <v>2056.27438949217</v>
      </c>
    </row>
    <row r="27" customFormat="false" ht="12.75" hidden="false" customHeight="false" outlineLevel="0" collapsed="false">
      <c r="A27" s="0" t="n">
        <v>75</v>
      </c>
      <c r="B27" s="1" t="n">
        <f aca="false">E$2+(F$2-E$2)*(1-EXP(-G$2*(A27+H$2)))</f>
        <v>2174.5410561581</v>
      </c>
    </row>
    <row r="28" customFormat="false" ht="12.75" hidden="false" customHeight="false" outlineLevel="0" collapsed="false">
      <c r="A28" s="0" t="n">
        <v>80</v>
      </c>
      <c r="B28" s="1" t="n">
        <f aca="false">E$2+(F$2-E$2)*(1-EXP(-G$2*(A28+H$2)))</f>
        <v>2291.04696154778</v>
      </c>
    </row>
    <row r="29" customFormat="false" ht="12.75" hidden="false" customHeight="false" outlineLevel="0" collapsed="false">
      <c r="A29" s="0" t="n">
        <v>85</v>
      </c>
      <c r="B29" s="1" t="n">
        <f aca="false">E$2+(F$2-E$2)*(1-EXP(-G$2*(A29+H$2)))</f>
        <v>2405.81831998141</v>
      </c>
    </row>
    <row r="30" customFormat="false" ht="12.75" hidden="false" customHeight="false" outlineLevel="0" collapsed="false">
      <c r="A30" s="0" t="n">
        <v>90</v>
      </c>
      <c r="B30" s="1" t="n">
        <f aca="false">E$2+(F$2-E$2)*(1-EXP(-G$2*(A30+H$2)))</f>
        <v>2518.88095549884</v>
      </c>
    </row>
    <row r="31" customFormat="false" ht="12.75" hidden="false" customHeight="false" outlineLevel="0" collapsed="false">
      <c r="A31" s="0" t="n">
        <v>95</v>
      </c>
      <c r="B31" s="1" t="n">
        <f aca="false">E$2+(F$2-E$2)*(1-EXP(-G$2*(A31+H$2)))</f>
        <v>2630.26030767005</v>
      </c>
    </row>
    <row r="32" customFormat="false" ht="12.75" hidden="false" customHeight="false" outlineLevel="0" collapsed="false">
      <c r="A32" s="0" t="n">
        <v>100</v>
      </c>
      <c r="B32" s="1" t="n">
        <f aca="false">E$2+(F$2-E$2)*(1-EXP(-G$2*(A32+H$2)))</f>
        <v>2739.98143731917</v>
      </c>
    </row>
    <row r="33" customFormat="false" ht="12.75" hidden="false" customHeight="false" outlineLevel="0" collapsed="false">
      <c r="A33" s="0" t="n">
        <v>105</v>
      </c>
      <c r="B33" s="1" t="n">
        <f aca="false">E$2+(F$2-E$2)*(1-EXP(-G$2*(A33+H$2)))</f>
        <v>2848.06903216324</v>
      </c>
    </row>
    <row r="34" customFormat="false" ht="12.75" hidden="false" customHeight="false" outlineLevel="0" collapsed="false">
      <c r="A34" s="0" t="n">
        <v>110</v>
      </c>
      <c r="B34" s="1" t="n">
        <f aca="false">E$2+(F$2-E$2)*(1-EXP(-G$2*(A34+H$2)))</f>
        <v>2954.54741236712</v>
      </c>
    </row>
    <row r="35" customFormat="false" ht="12.75" hidden="false" customHeight="false" outlineLevel="0" collapsed="false">
      <c r="A35" s="0" t="n">
        <v>115</v>
      </c>
      <c r="B35" s="1" t="n">
        <f aca="false">E$2+(F$2-E$2)*(1-EXP(-G$2*(A35+H$2)))</f>
        <v>3059.44053601556</v>
      </c>
    </row>
    <row r="36" customFormat="false" ht="12.75" hidden="false" customHeight="false" outlineLevel="0" collapsed="false">
      <c r="A36" s="0" t="n">
        <v>120</v>
      </c>
      <c r="B36" s="1" t="n">
        <f aca="false">E$2+(F$2-E$2)*(1-EXP(-G$2*(A36+H$2)))</f>
        <v>3162.7720045039</v>
      </c>
    </row>
    <row r="37" customFormat="false" ht="12.75" hidden="false" customHeight="false" outlineLevel="0" collapsed="false">
      <c r="A37" s="0" t="n">
        <v>125</v>
      </c>
      <c r="B37" s="1" t="n">
        <f aca="false">E$2+(F$2-E$2)*(1-EXP(-G$2*(A37+H$2)))</f>
        <v>3264.56506784847</v>
      </c>
    </row>
    <row r="38" customFormat="false" ht="12.75" hidden="false" customHeight="false" outlineLevel="0" collapsed="false">
      <c r="A38" s="0" t="n">
        <v>130</v>
      </c>
      <c r="B38" s="1" t="n">
        <f aca="false">E$2+(F$2-E$2)*(1-EXP(-G$2*(A38+H$2)))</f>
        <v>3364.84262991799</v>
      </c>
    </row>
    <row r="39" customFormat="false" ht="12.75" hidden="false" customHeight="false" outlineLevel="0" collapsed="false">
      <c r="A39" s="0" t="n">
        <v>135</v>
      </c>
      <c r="B39" s="1" t="n">
        <f aca="false">E$2+(F$2-E$2)*(1-EXP(-G$2*(A39+H$2)))</f>
        <v>3463.62725358695</v>
      </c>
    </row>
    <row r="40" customFormat="false" ht="12.75" hidden="false" customHeight="false" outlineLevel="0" collapsed="false">
      <c r="A40" s="0" t="n">
        <v>140</v>
      </c>
      <c r="B40" s="1" t="n">
        <f aca="false">E$2+(F$2-E$2)*(1-EXP(-G$2*(A40+H$2)))</f>
        <v>3560.94116581244</v>
      </c>
    </row>
    <row r="41" customFormat="false" ht="12.75" hidden="false" customHeight="false" outlineLevel="0" collapsed="false">
      <c r="A41" s="0" t="n">
        <v>145</v>
      </c>
      <c r="B41" s="1" t="n">
        <f aca="false">E$2+(F$2-E$2)*(1-EXP(-G$2*(A41+H$2)))</f>
        <v>3656.80626263526</v>
      </c>
    </row>
    <row r="42" customFormat="false" ht="12.75" hidden="false" customHeight="false" outlineLevel="0" collapsed="false">
      <c r="A42" s="0" t="n">
        <v>150</v>
      </c>
      <c r="B42" s="1" t="n">
        <f aca="false">E$2+(F$2-E$2)*(1-EXP(-G$2*(A42+H$2)))</f>
        <v>3751.24411410662</v>
      </c>
    </row>
    <row r="43" customFormat="false" ht="12.75" hidden="false" customHeight="false" outlineLevel="0" collapsed="false">
      <c r="A43" s="0" t="n">
        <v>155</v>
      </c>
      <c r="B43" s="1" t="n">
        <f aca="false">E$2+(F$2-E$2)*(1-EXP(-G$2*(A43+H$2)))</f>
        <v>3844.27596914152</v>
      </c>
    </row>
    <row r="44" customFormat="false" ht="12.75" hidden="false" customHeight="false" outlineLevel="0" collapsed="false">
      <c r="A44" s="0" t="n">
        <v>160</v>
      </c>
      <c r="B44" s="1" t="n">
        <f aca="false">E$2+(F$2-E$2)*(1-EXP(-G$2*(A44+H$2)))</f>
        <v>3935.92276029982</v>
      </c>
    </row>
    <row r="45" customFormat="false" ht="12.75" hidden="false" customHeight="false" outlineLevel="0" collapsed="false">
      <c r="A45" s="0" t="n">
        <v>165</v>
      </c>
      <c r="B45" s="1" t="n">
        <f aca="false">E$2+(F$2-E$2)*(1-EXP(-G$2*(A45+H$2)))</f>
        <v>4026.20510849617</v>
      </c>
    </row>
    <row r="46" customFormat="false" ht="12.75" hidden="false" customHeight="false" outlineLevel="0" collapsed="false">
      <c r="A46" s="0" t="n">
        <v>170</v>
      </c>
      <c r="B46" s="1" t="n">
        <f aca="false">E$2+(F$2-E$2)*(1-EXP(-G$2*(A46+H$2)))</f>
        <v>4115.1433276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6</v>
      </c>
      <c r="E1" s="0" t="s">
        <v>5</v>
      </c>
      <c r="F1" s="0" t="s">
        <v>2</v>
      </c>
      <c r="G1" s="0" t="s">
        <v>3</v>
      </c>
      <c r="H1" s="0" t="s">
        <v>4</v>
      </c>
      <c r="J1" s="0" t="s">
        <v>7</v>
      </c>
    </row>
    <row r="2" customFormat="false" ht="12.75" hidden="false" customHeight="false" outlineLevel="0" collapsed="false">
      <c r="A2" s="0" t="n">
        <v>-50</v>
      </c>
      <c r="B2" s="1" t="n">
        <f aca="false">E$2+(F$2-E$2)*(1-EXP(-G$2*(A2+H$2)))</f>
        <v>-1385.97557873717</v>
      </c>
      <c r="C2" s="1" t="n">
        <f aca="false">E$2+J$2*(F$2-E$2)*(1-EXP(-G$2*(A2+H$2)))</f>
        <v>-592.987789368587</v>
      </c>
      <c r="D2" s="1"/>
      <c r="E2" s="0" t="n">
        <v>200</v>
      </c>
      <c r="F2" s="0" t="n">
        <v>10000</v>
      </c>
      <c r="G2" s="0" t="n">
        <v>0.003</v>
      </c>
      <c r="H2" s="0" t="n">
        <v>0</v>
      </c>
      <c r="J2" s="0" t="n">
        <v>0.5</v>
      </c>
    </row>
    <row r="3" customFormat="false" ht="12.75" hidden="false" customHeight="false" outlineLevel="0" collapsed="false">
      <c r="A3" s="0" t="n">
        <v>-45</v>
      </c>
      <c r="B3" s="1" t="n">
        <f aca="false">E$2+(F$2-E$2)*(1-EXP(-G$2*(A3+H$2)))</f>
        <v>-1216.46048664288</v>
      </c>
      <c r="C3" s="1" t="n">
        <f aca="false">E$2+J$2*(F$2-E$2)*(1-EXP(-G$2*(A3+H$2)))</f>
        <v>-508.230243321441</v>
      </c>
    </row>
    <row r="4" customFormat="false" ht="12.75" hidden="false" customHeight="false" outlineLevel="0" collapsed="false">
      <c r="A4" s="0" t="n">
        <v>-40</v>
      </c>
      <c r="B4" s="1" t="n">
        <f aca="false">E$2+(F$2-E$2)*(1-EXP(-G$2*(A4+H$2)))</f>
        <v>-1049.46914547788</v>
      </c>
      <c r="C4" s="1" t="n">
        <f aca="false">E$2+J$2*(F$2-E$2)*(1-EXP(-G$2*(A4+H$2)))</f>
        <v>-424.734572738941</v>
      </c>
    </row>
    <row r="5" customFormat="false" ht="12.75" hidden="false" customHeight="false" outlineLevel="0" collapsed="false">
      <c r="A5" s="0" t="n">
        <v>-35</v>
      </c>
      <c r="B5" s="1" t="n">
        <f aca="false">E$2+(F$2-E$2)*(1-EXP(-G$2*(A5+H$2)))</f>
        <v>-884.963981485911</v>
      </c>
      <c r="C5" s="1" t="n">
        <f aca="false">E$2+J$2*(F$2-E$2)*(1-EXP(-G$2*(A5+H$2)))</f>
        <v>-342.481990742955</v>
      </c>
    </row>
    <row r="6" customFormat="false" ht="12.75" hidden="false" customHeight="false" outlineLevel="0" collapsed="false">
      <c r="A6" s="0" t="n">
        <v>-30</v>
      </c>
      <c r="B6" s="1" t="n">
        <f aca="false">E$2+(F$2-E$2)*(1-EXP(-G$2*(A6+H$2)))</f>
        <v>-722.907980311062</v>
      </c>
      <c r="C6" s="1" t="n">
        <f aca="false">E$2+J$2*(F$2-E$2)*(1-EXP(-G$2*(A6+H$2)))</f>
        <v>-261.453990155531</v>
      </c>
    </row>
    <row r="7" customFormat="false" ht="12.75" hidden="false" customHeight="false" outlineLevel="0" collapsed="false">
      <c r="A7" s="0" t="n">
        <v>-25</v>
      </c>
      <c r="B7" s="1" t="n">
        <f aca="false">E$2+(F$2-E$2)*(1-EXP(-G$2*(A7+H$2)))</f>
        <v>-563.264678669389</v>
      </c>
      <c r="C7" s="1" t="n">
        <f aca="false">E$2+J$2*(F$2-E$2)*(1-EXP(-G$2*(A7+H$2)))</f>
        <v>-181.632339334694</v>
      </c>
    </row>
    <row r="8" customFormat="false" ht="12.75" hidden="false" customHeight="false" outlineLevel="0" collapsed="false">
      <c r="A8" s="0" t="n">
        <v>-20</v>
      </c>
      <c r="B8" s="1" t="n">
        <f aca="false">E$2+(F$2-E$2)*(1-EXP(-G$2*(A8+H$2)))</f>
        <v>-405.998156144525</v>
      </c>
      <c r="C8" s="1" t="n">
        <f aca="false">E$2+J$2*(F$2-E$2)*(1-EXP(-G$2*(A8+H$2)))</f>
        <v>-102.999078072262</v>
      </c>
    </row>
    <row r="9" customFormat="false" ht="12.75" hidden="false" customHeight="false" outlineLevel="0" collapsed="false">
      <c r="A9" s="0" t="n">
        <v>-15</v>
      </c>
      <c r="B9" s="1" t="n">
        <f aca="false">E$2+(F$2-E$2)*(1-EXP(-G$2*(A9+H$2)))</f>
        <v>-251.073027105426</v>
      </c>
      <c r="C9" s="1" t="n">
        <f aca="false">E$2+J$2*(F$2-E$2)*(1-EXP(-G$2*(A9+H$2)))</f>
        <v>-25.536513552713</v>
      </c>
    </row>
    <row r="10" customFormat="false" ht="12.75" hidden="false" customHeight="false" outlineLevel="0" collapsed="false">
      <c r="A10" s="0" t="n">
        <v>-10</v>
      </c>
      <c r="B10" s="1" t="n">
        <f aca="false">E$2+(F$2-E$2)*(1-EXP(-G$2*(A10+H$2)))</f>
        <v>-98.454432744466</v>
      </c>
      <c r="C10" s="1" t="n">
        <f aca="false">E$2+J$2*(F$2-E$2)*(1-EXP(-G$2*(A10+H$2)))</f>
        <v>50.772783627767</v>
      </c>
    </row>
    <row r="11" customFormat="false" ht="12.75" hidden="false" customHeight="false" outlineLevel="0" collapsed="false">
      <c r="A11" s="0" t="n">
        <v>-5</v>
      </c>
      <c r="B11" s="1" t="n">
        <f aca="false">E$2+(F$2-E$2)*(1-EXP(-G$2*(A11+H$2)))</f>
        <v>51.8919667659545</v>
      </c>
      <c r="C11" s="1" t="n">
        <f aca="false">E$2+J$2*(F$2-E$2)*(1-EXP(-G$2*(A11+H$2)))</f>
        <v>125.945983382977</v>
      </c>
    </row>
    <row r="12" customFormat="false" ht="12.75" hidden="false" customHeight="false" outlineLevel="0" collapsed="false">
      <c r="A12" s="0" t="n">
        <v>0</v>
      </c>
      <c r="B12" s="1" t="n">
        <f aca="false">E$2+(F$2-E$2)*(1-EXP(-G$2*(A12+H$2)))</f>
        <v>200</v>
      </c>
      <c r="C12" s="1" t="n">
        <f aca="false">E$2+J$2*(F$2-E$2)*(1-EXP(-G$2*(A12+H$2)))</f>
        <v>200</v>
      </c>
    </row>
    <row r="13" customFormat="false" ht="12.75" hidden="false" customHeight="false" outlineLevel="0" collapsed="false">
      <c r="A13" s="0" t="n">
        <v>5</v>
      </c>
      <c r="B13" s="1" t="n">
        <f aca="false">E$2+(F$2-E$2)*(1-EXP(-G$2*(A13+H$2)))</f>
        <v>345.902991889986</v>
      </c>
      <c r="C13" s="1" t="n">
        <f aca="false">E$2+J$2*(F$2-E$2)*(1-EXP(-G$2*(A13+H$2)))</f>
        <v>272.951495944993</v>
      </c>
    </row>
    <row r="14" customFormat="false" ht="12.75" hidden="false" customHeight="false" outlineLevel="0" collapsed="false">
      <c r="A14" s="0" t="n">
        <v>10</v>
      </c>
      <c r="B14" s="1" t="n">
        <f aca="false">E$2+(F$2-E$2)*(1-EXP(-G$2*(A14+H$2)))</f>
        <v>489.63377122462</v>
      </c>
      <c r="C14" s="1" t="n">
        <f aca="false">E$2+J$2*(F$2-E$2)*(1-EXP(-G$2*(A14+H$2)))</f>
        <v>344.81688561231</v>
      </c>
    </row>
    <row r="15" customFormat="false" ht="12.75" hidden="false" customHeight="false" outlineLevel="0" collapsed="false">
      <c r="A15" s="0" t="n">
        <v>15</v>
      </c>
      <c r="B15" s="1" t="n">
        <f aca="false">E$2+(F$2-E$2)*(1-EXP(-G$2*(A15+H$2)))</f>
        <v>631.22467803562</v>
      </c>
      <c r="C15" s="1" t="n">
        <f aca="false">E$2+J$2*(F$2-E$2)*(1-EXP(-G$2*(A15+H$2)))</f>
        <v>415.61233901781</v>
      </c>
    </row>
    <row r="16" customFormat="false" ht="12.75" hidden="false" customHeight="false" outlineLevel="0" collapsed="false">
      <c r="A16" s="0" t="n">
        <v>20</v>
      </c>
      <c r="B16" s="1" t="n">
        <f aca="false">E$2+(F$2-E$2)*(1-EXP(-G$2*(A16+H$2)))</f>
        <v>770.707570874363</v>
      </c>
      <c r="C16" s="1" t="n">
        <f aca="false">E$2+J$2*(F$2-E$2)*(1-EXP(-G$2*(A16+H$2)))</f>
        <v>485.353785437181</v>
      </c>
    </row>
    <row r="17" customFormat="false" ht="12.75" hidden="false" customHeight="false" outlineLevel="0" collapsed="false">
      <c r="A17" s="0" t="n">
        <v>25</v>
      </c>
      <c r="B17" s="1" t="n">
        <f aca="false">E$2+(F$2-E$2)*(1-EXP(-G$2*(A17+H$2)))</f>
        <v>908.113833980182</v>
      </c>
      <c r="C17" s="1" t="n">
        <f aca="false">E$2+J$2*(F$2-E$2)*(1-EXP(-G$2*(A17+H$2)))</f>
        <v>554.056916990091</v>
      </c>
    </row>
    <row r="18" customFormat="false" ht="12.75" hidden="false" customHeight="false" outlineLevel="0" collapsed="false">
      <c r="A18" s="0" t="n">
        <v>30</v>
      </c>
      <c r="B18" s="1" t="n">
        <f aca="false">E$2+(F$2-E$2)*(1-EXP(-G$2*(A18+H$2)))</f>
        <v>1043.47438434196</v>
      </c>
      <c r="C18" s="1" t="n">
        <f aca="false">E$2+J$2*(F$2-E$2)*(1-EXP(-G$2*(A18+H$2)))</f>
        <v>621.737192170982</v>
      </c>
    </row>
    <row r="19" customFormat="false" ht="12.75" hidden="false" customHeight="false" outlineLevel="0" collapsed="false">
      <c r="A19" s="0" t="n">
        <v>35</v>
      </c>
      <c r="B19" s="1" t="n">
        <f aca="false">E$2+(F$2-E$2)*(1-EXP(-G$2*(A19+H$2)))</f>
        <v>1176.8196786546</v>
      </c>
      <c r="C19" s="1" t="n">
        <f aca="false">E$2+J$2*(F$2-E$2)*(1-EXP(-G$2*(A19+H$2)))</f>
        <v>688.409839327299</v>
      </c>
    </row>
    <row r="20" customFormat="false" ht="12.75" hidden="false" customHeight="false" outlineLevel="0" collapsed="false">
      <c r="A20" s="0" t="n">
        <v>40</v>
      </c>
      <c r="B20" s="1" t="n">
        <f aca="false">E$2+(F$2-E$2)*(1-EXP(-G$2*(A20+H$2)))</f>
        <v>1308.17972017186</v>
      </c>
      <c r="C20" s="1" t="n">
        <f aca="false">E$2+J$2*(F$2-E$2)*(1-EXP(-G$2*(A20+H$2)))</f>
        <v>754.089860085928</v>
      </c>
    </row>
    <row r="21" customFormat="false" ht="12.75" hidden="false" customHeight="false" outlineLevel="0" collapsed="false">
      <c r="A21" s="0" t="n">
        <v>45</v>
      </c>
      <c r="B21" s="1" t="n">
        <f aca="false">E$2+(F$2-E$2)*(1-EXP(-G$2*(A21+H$2)))</f>
        <v>1437.58406545726</v>
      </c>
      <c r="C21" s="1" t="n">
        <f aca="false">E$2+J$2*(F$2-E$2)*(1-EXP(-G$2*(A21+H$2)))</f>
        <v>818.792032728631</v>
      </c>
    </row>
    <row r="22" customFormat="false" ht="12.75" hidden="false" customHeight="false" outlineLevel="0" collapsed="false">
      <c r="A22" s="0" t="n">
        <v>50</v>
      </c>
      <c r="B22" s="1" t="n">
        <f aca="false">E$2+(F$2-E$2)*(1-EXP(-G$2*(A22+H$2)))</f>
        <v>1565.06183103443</v>
      </c>
      <c r="C22" s="1" t="n">
        <f aca="false">E$2+J$2*(F$2-E$2)*(1-EXP(-G$2*(A22+H$2)))</f>
        <v>882.530915517217</v>
      </c>
    </row>
    <row r="23" customFormat="false" ht="12.75" hidden="false" customHeight="false" outlineLevel="0" collapsed="false">
      <c r="A23" s="0" t="n">
        <v>55</v>
      </c>
      <c r="B23" s="1" t="n">
        <f aca="false">E$2+(F$2-E$2)*(1-EXP(-G$2*(A23+H$2)))</f>
        <v>1690.64169993842</v>
      </c>
      <c r="C23" s="1" t="n">
        <f aca="false">E$2+J$2*(F$2-E$2)*(1-EXP(-G$2*(A23+H$2)))</f>
        <v>945.320849969212</v>
      </c>
    </row>
    <row r="24" customFormat="false" ht="12.75" hidden="false" customHeight="false" outlineLevel="0" collapsed="false">
      <c r="A24" s="0" t="n">
        <v>60</v>
      </c>
      <c r="B24" s="1" t="n">
        <f aca="false">E$2+(F$2-E$2)*(1-EXP(-G$2*(A24+H$2)))</f>
        <v>1814.35192816953</v>
      </c>
      <c r="C24" s="1" t="n">
        <f aca="false">E$2+J$2*(F$2-E$2)*(1-EXP(-G$2*(A24+H$2)))</f>
        <v>1007.17596408477</v>
      </c>
    </row>
    <row r="25" customFormat="false" ht="12.75" hidden="false" customHeight="false" outlineLevel="0" collapsed="false">
      <c r="A25" s="0" t="n">
        <v>65</v>
      </c>
      <c r="B25" s="1" t="n">
        <f aca="false">E$2+(F$2-E$2)*(1-EXP(-G$2*(A25+H$2)))</f>
        <v>1936.22035105102</v>
      </c>
      <c r="C25" s="1" t="n">
        <f aca="false">E$2+J$2*(F$2-E$2)*(1-EXP(-G$2*(A25+H$2)))</f>
        <v>1068.11017552551</v>
      </c>
    </row>
    <row r="26" customFormat="false" ht="12.75" hidden="false" customHeight="false" outlineLevel="0" collapsed="false">
      <c r="A26" s="0" t="n">
        <v>70</v>
      </c>
      <c r="B26" s="1" t="n">
        <f aca="false">E$2+(F$2-E$2)*(1-EXP(-G$2*(A26+H$2)))</f>
        <v>2056.27438949217</v>
      </c>
      <c r="C26" s="1" t="n">
        <f aca="false">E$2+J$2*(F$2-E$2)*(1-EXP(-G$2*(A26+H$2)))</f>
        <v>1128.13719474608</v>
      </c>
    </row>
    <row r="27" customFormat="false" ht="12.75" hidden="false" customHeight="false" outlineLevel="0" collapsed="false">
      <c r="A27" s="0" t="n">
        <v>75</v>
      </c>
      <c r="B27" s="1" t="n">
        <f aca="false">E$2+(F$2-E$2)*(1-EXP(-G$2*(A27+H$2)))</f>
        <v>2174.5410561581</v>
      </c>
      <c r="C27" s="1" t="n">
        <f aca="false">E$2+J$2*(F$2-E$2)*(1-EXP(-G$2*(A27+H$2)))</f>
        <v>1187.27052807905</v>
      </c>
    </row>
    <row r="28" customFormat="false" ht="12.75" hidden="false" customHeight="false" outlineLevel="0" collapsed="false">
      <c r="A28" s="0" t="n">
        <v>80</v>
      </c>
      <c r="B28" s="1" t="n">
        <f aca="false">E$2+(F$2-E$2)*(1-EXP(-G$2*(A28+H$2)))</f>
        <v>2291.04696154778</v>
      </c>
      <c r="C28" s="1" t="n">
        <f aca="false">E$2+J$2*(F$2-E$2)*(1-EXP(-G$2*(A28+H$2)))</f>
        <v>1245.52348077389</v>
      </c>
    </row>
    <row r="29" customFormat="false" ht="12.75" hidden="false" customHeight="false" outlineLevel="0" collapsed="false">
      <c r="A29" s="0" t="n">
        <v>85</v>
      </c>
      <c r="B29" s="1" t="n">
        <f aca="false">E$2+(F$2-E$2)*(1-EXP(-G$2*(A29+H$2)))</f>
        <v>2405.81831998141</v>
      </c>
      <c r="C29" s="1" t="n">
        <f aca="false">E$2+J$2*(F$2-E$2)*(1-EXP(-G$2*(A29+H$2)))</f>
        <v>1302.9091599907</v>
      </c>
    </row>
    <row r="30" customFormat="false" ht="12.75" hidden="false" customHeight="false" outlineLevel="0" collapsed="false">
      <c r="A30" s="0" t="n">
        <v>90</v>
      </c>
      <c r="B30" s="1" t="n">
        <f aca="false">E$2+(F$2-E$2)*(1-EXP(-G$2*(A30+H$2)))</f>
        <v>2518.88095549884</v>
      </c>
      <c r="C30" s="1" t="n">
        <f aca="false">E$2+J$2*(F$2-E$2)*(1-EXP(-G$2*(A30+H$2)))</f>
        <v>1359.44047774942</v>
      </c>
    </row>
    <row r="31" customFormat="false" ht="12.75" hidden="false" customHeight="false" outlineLevel="0" collapsed="false">
      <c r="A31" s="0" t="n">
        <v>95</v>
      </c>
      <c r="B31" s="1" t="n">
        <f aca="false">E$2+(F$2-E$2)*(1-EXP(-G$2*(A31+H$2)))</f>
        <v>2630.26030767005</v>
      </c>
      <c r="C31" s="1" t="n">
        <f aca="false">E$2+J$2*(F$2-E$2)*(1-EXP(-G$2*(A31+H$2)))</f>
        <v>1415.13015383503</v>
      </c>
    </row>
    <row r="32" customFormat="false" ht="12.75" hidden="false" customHeight="false" outlineLevel="0" collapsed="false">
      <c r="A32" s="0" t="n">
        <v>100</v>
      </c>
      <c r="B32" s="1" t="n">
        <f aca="false">E$2+(F$2-E$2)*(1-EXP(-G$2*(A32+H$2)))</f>
        <v>2739.98143731917</v>
      </c>
      <c r="C32" s="1" t="n">
        <f aca="false">E$2+J$2*(F$2-E$2)*(1-EXP(-G$2*(A32+H$2)))</f>
        <v>1469.99071865958</v>
      </c>
    </row>
    <row r="33" customFormat="false" ht="12.75" hidden="false" customHeight="false" outlineLevel="0" collapsed="false">
      <c r="A33" s="0" t="n">
        <v>105</v>
      </c>
      <c r="B33" s="1" t="n">
        <f aca="false">E$2+(F$2-E$2)*(1-EXP(-G$2*(A33+H$2)))</f>
        <v>2848.06903216324</v>
      </c>
      <c r="C33" s="1" t="n">
        <f aca="false">E$2+J$2*(F$2-E$2)*(1-EXP(-G$2*(A33+H$2)))</f>
        <v>1524.03451608162</v>
      </c>
    </row>
    <row r="34" customFormat="false" ht="12.75" hidden="false" customHeight="false" outlineLevel="0" collapsed="false">
      <c r="A34" s="0" t="n">
        <v>110</v>
      </c>
      <c r="B34" s="1" t="n">
        <f aca="false">E$2+(F$2-E$2)*(1-EXP(-G$2*(A34+H$2)))</f>
        <v>2954.54741236712</v>
      </c>
      <c r="C34" s="1" t="n">
        <f aca="false">E$2+J$2*(F$2-E$2)*(1-EXP(-G$2*(A34+H$2)))</f>
        <v>1577.27370618356</v>
      </c>
    </row>
    <row r="35" customFormat="false" ht="12.75" hidden="false" customHeight="false" outlineLevel="0" collapsed="false">
      <c r="A35" s="0" t="n">
        <v>115</v>
      </c>
      <c r="B35" s="1" t="n">
        <f aca="false">E$2+(F$2-E$2)*(1-EXP(-G$2*(A35+H$2)))</f>
        <v>3059.44053601556</v>
      </c>
      <c r="C35" s="1" t="n">
        <f aca="false">E$2+J$2*(F$2-E$2)*(1-EXP(-G$2*(A35+H$2)))</f>
        <v>1629.72026800778</v>
      </c>
    </row>
    <row r="36" customFormat="false" ht="12.75" hidden="false" customHeight="false" outlineLevel="0" collapsed="false">
      <c r="A36" s="0" t="n">
        <v>120</v>
      </c>
      <c r="B36" s="1" t="n">
        <f aca="false">E$2+(F$2-E$2)*(1-EXP(-G$2*(A36+H$2)))</f>
        <v>3162.7720045039</v>
      </c>
      <c r="C36" s="1" t="n">
        <f aca="false">E$2+J$2*(F$2-E$2)*(1-EXP(-G$2*(A36+H$2)))</f>
        <v>1681.38600225195</v>
      </c>
    </row>
    <row r="37" customFormat="false" ht="12.75" hidden="false" customHeight="false" outlineLevel="0" collapsed="false">
      <c r="A37" s="0" t="n">
        <v>125</v>
      </c>
      <c r="B37" s="1" t="n">
        <f aca="false">E$2+(F$2-E$2)*(1-EXP(-G$2*(A37+H$2)))</f>
        <v>3264.56506784847</v>
      </c>
      <c r="C37" s="1" t="n">
        <f aca="false">E$2+J$2*(F$2-E$2)*(1-EXP(-G$2*(A37+H$2)))</f>
        <v>1732.28253392424</v>
      </c>
    </row>
    <row r="38" customFormat="false" ht="12.75" hidden="false" customHeight="false" outlineLevel="0" collapsed="false">
      <c r="A38" s="0" t="n">
        <v>130</v>
      </c>
      <c r="B38" s="1" t="n">
        <f aca="false">E$2+(F$2-E$2)*(1-EXP(-G$2*(A38+H$2)))</f>
        <v>3364.84262991799</v>
      </c>
      <c r="C38" s="1" t="n">
        <f aca="false">E$2+J$2*(F$2-E$2)*(1-EXP(-G$2*(A38+H$2)))</f>
        <v>1782.42131495899</v>
      </c>
    </row>
    <row r="39" customFormat="false" ht="12.75" hidden="false" customHeight="false" outlineLevel="0" collapsed="false">
      <c r="A39" s="0" t="n">
        <v>135</v>
      </c>
      <c r="B39" s="1" t="n">
        <f aca="false">E$2+(F$2-E$2)*(1-EXP(-G$2*(A39+H$2)))</f>
        <v>3463.62725358695</v>
      </c>
      <c r="C39" s="1" t="n">
        <f aca="false">E$2+J$2*(F$2-E$2)*(1-EXP(-G$2*(A39+H$2)))</f>
        <v>1831.81362679348</v>
      </c>
    </row>
    <row r="40" customFormat="false" ht="12.75" hidden="false" customHeight="false" outlineLevel="0" collapsed="false">
      <c r="A40" s="0" t="n">
        <v>140</v>
      </c>
      <c r="B40" s="1" t="n">
        <f aca="false">E$2+(F$2-E$2)*(1-EXP(-G$2*(A40+H$2)))</f>
        <v>3560.94116581244</v>
      </c>
      <c r="C40" s="1" t="n">
        <f aca="false">E$2+J$2*(F$2-E$2)*(1-EXP(-G$2*(A40+H$2)))</f>
        <v>1880.47058290622</v>
      </c>
    </row>
    <row r="41" customFormat="false" ht="12.75" hidden="false" customHeight="false" outlineLevel="0" collapsed="false">
      <c r="A41" s="0" t="n">
        <v>145</v>
      </c>
      <c r="B41" s="1" t="n">
        <f aca="false">E$2+(F$2-E$2)*(1-EXP(-G$2*(A41+H$2)))</f>
        <v>3656.80626263526</v>
      </c>
      <c r="C41" s="1" t="n">
        <f aca="false">E$2+J$2*(F$2-E$2)*(1-EXP(-G$2*(A41+H$2)))</f>
        <v>1928.40313131763</v>
      </c>
    </row>
    <row r="42" customFormat="false" ht="12.75" hidden="false" customHeight="false" outlineLevel="0" collapsed="false">
      <c r="A42" s="0" t="n">
        <v>150</v>
      </c>
      <c r="B42" s="1" t="n">
        <f aca="false">E$2+(F$2-E$2)*(1-EXP(-G$2*(A42+H$2)))</f>
        <v>3751.24411410662</v>
      </c>
      <c r="C42" s="1" t="n">
        <f aca="false">E$2+J$2*(F$2-E$2)*(1-EXP(-G$2*(A42+H$2)))</f>
        <v>1975.62205705331</v>
      </c>
    </row>
    <row r="43" customFormat="false" ht="12.75" hidden="false" customHeight="false" outlineLevel="0" collapsed="false">
      <c r="A43" s="0" t="n">
        <v>155</v>
      </c>
      <c r="B43" s="1" t="n">
        <f aca="false">E$2+(F$2-E$2)*(1-EXP(-G$2*(A43+H$2)))</f>
        <v>3844.27596914152</v>
      </c>
      <c r="C43" s="1" t="n">
        <f aca="false">E$2+J$2*(F$2-E$2)*(1-EXP(-G$2*(A43+H$2)))</f>
        <v>2022.13798457076</v>
      </c>
    </row>
    <row r="44" customFormat="false" ht="12.75" hidden="false" customHeight="false" outlineLevel="0" collapsed="false">
      <c r="A44" s="0" t="n">
        <v>160</v>
      </c>
      <c r="B44" s="1" t="n">
        <f aca="false">E$2+(F$2-E$2)*(1-EXP(-G$2*(A44+H$2)))</f>
        <v>3935.92276029982</v>
      </c>
      <c r="C44" s="1" t="n">
        <f aca="false">E$2+J$2*(F$2-E$2)*(1-EXP(-G$2*(A44+H$2)))</f>
        <v>2067.96138014991</v>
      </c>
    </row>
    <row r="45" customFormat="false" ht="12.75" hidden="false" customHeight="false" outlineLevel="0" collapsed="false">
      <c r="A45" s="0" t="n">
        <v>165</v>
      </c>
      <c r="B45" s="1" t="n">
        <f aca="false">E$2+(F$2-E$2)*(1-EXP(-G$2*(A45+H$2)))</f>
        <v>4026.20510849617</v>
      </c>
      <c r="C45" s="1" t="n">
        <f aca="false">E$2+J$2*(F$2-E$2)*(1-EXP(-G$2*(A45+H$2)))</f>
        <v>2113.10255424808</v>
      </c>
    </row>
    <row r="46" customFormat="false" ht="12.75" hidden="false" customHeight="false" outlineLevel="0" collapsed="false">
      <c r="A46" s="0" t="n">
        <v>170</v>
      </c>
      <c r="B46" s="1" t="n">
        <f aca="false">E$2+(F$2-E$2)*(1-EXP(-G$2*(A46+H$2)))</f>
        <v>4115.1433276398</v>
      </c>
      <c r="C46" s="1" t="n">
        <f aca="false">E$2+J$2*(F$2-E$2)*(1-EXP(-G$2*(A46+H$2)))</f>
        <v>2157.5716638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9</v>
      </c>
      <c r="E1" s="0" t="s">
        <v>5</v>
      </c>
      <c r="F1" s="0" t="s">
        <v>2</v>
      </c>
      <c r="G1" s="0" t="s">
        <v>3</v>
      </c>
      <c r="H1" s="0" t="s">
        <v>4</v>
      </c>
      <c r="J1" s="0" t="s">
        <v>7</v>
      </c>
    </row>
    <row r="2" customFormat="false" ht="12.75" hidden="false" customHeight="false" outlineLevel="0" collapsed="false">
      <c r="A2" s="0" t="n">
        <v>-50</v>
      </c>
      <c r="B2" s="1" t="n">
        <f aca="false">(E$2+(F$2-E$2)*(1-EXP(-G$2*(A2))))/J$2</f>
        <v>-1539.97286526353</v>
      </c>
      <c r="C2" s="1" t="n">
        <f aca="false">E$2+(F$2-E$2)*(1-EXP(-G$2*(A2+H$2)))</f>
        <v>-1385.97557873717</v>
      </c>
      <c r="D2" s="1"/>
      <c r="E2" s="0" t="n">
        <v>200</v>
      </c>
      <c r="F2" s="0" t="n">
        <v>10000</v>
      </c>
      <c r="G2" s="0" t="n">
        <v>0.003</v>
      </c>
      <c r="H2" s="0" t="n">
        <v>0</v>
      </c>
      <c r="J2" s="0" t="n">
        <v>0.9</v>
      </c>
    </row>
    <row r="3" customFormat="false" ht="12.75" hidden="false" customHeight="false" outlineLevel="0" collapsed="false">
      <c r="A3" s="0" t="n">
        <v>-45</v>
      </c>
      <c r="B3" s="1" t="n">
        <f aca="false">(E$2+(F$2-E$2)*(1-EXP(-G$2*(A3))))/J$2</f>
        <v>-1351.62276293654</v>
      </c>
      <c r="C3" s="1" t="n">
        <f aca="false">E$2+(F$2-E$2)*(1-EXP(-G$2*(A3+H$2)))</f>
        <v>-1216.46048664288</v>
      </c>
    </row>
    <row r="4" customFormat="false" ht="12.75" hidden="false" customHeight="false" outlineLevel="0" collapsed="false">
      <c r="A4" s="0" t="n">
        <v>-40</v>
      </c>
      <c r="B4" s="1" t="n">
        <f aca="false">(E$2+(F$2-E$2)*(1-EXP(-G$2*(A4))))/J$2</f>
        <v>-1166.07682830876</v>
      </c>
      <c r="C4" s="1" t="n">
        <f aca="false">E$2+(F$2-E$2)*(1-EXP(-G$2*(A4+H$2)))</f>
        <v>-1049.46914547788</v>
      </c>
    </row>
    <row r="5" customFormat="false" ht="12.75" hidden="false" customHeight="false" outlineLevel="0" collapsed="false">
      <c r="A5" s="0" t="n">
        <v>-35</v>
      </c>
      <c r="B5" s="1" t="n">
        <f aca="false">(E$2+(F$2-E$2)*(1-EXP(-G$2*(A5))))/J$2</f>
        <v>-983.293312762123</v>
      </c>
      <c r="C5" s="1" t="n">
        <f aca="false">E$2+(F$2-E$2)*(1-EXP(-G$2*(A5+H$2)))</f>
        <v>-884.963981485911</v>
      </c>
    </row>
    <row r="6" customFormat="false" ht="12.75" hidden="false" customHeight="false" outlineLevel="0" collapsed="false">
      <c r="A6" s="0" t="n">
        <v>-30</v>
      </c>
      <c r="B6" s="1" t="n">
        <f aca="false">(E$2+(F$2-E$2)*(1-EXP(-G$2*(A6))))/J$2</f>
        <v>-803.231089234513</v>
      </c>
      <c r="C6" s="1" t="n">
        <f aca="false">E$2+(F$2-E$2)*(1-EXP(-G$2*(A6+H$2)))</f>
        <v>-722.907980311062</v>
      </c>
    </row>
    <row r="7" customFormat="false" ht="12.75" hidden="false" customHeight="false" outlineLevel="0" collapsed="false">
      <c r="A7" s="0" t="n">
        <v>-25</v>
      </c>
      <c r="B7" s="1" t="n">
        <f aca="false">(E$2+(F$2-E$2)*(1-EXP(-G$2*(A7))))/J$2</f>
        <v>-625.849642965988</v>
      </c>
      <c r="C7" s="1" t="n">
        <f aca="false">E$2+(F$2-E$2)*(1-EXP(-G$2*(A7+H$2)))</f>
        <v>-563.264678669389</v>
      </c>
    </row>
    <row r="8" customFormat="false" ht="12.75" hidden="false" customHeight="false" outlineLevel="0" collapsed="false">
      <c r="A8" s="0" t="n">
        <v>-20</v>
      </c>
      <c r="B8" s="1" t="n">
        <f aca="false">(E$2+(F$2-E$2)*(1-EXP(-G$2*(A8))))/J$2</f>
        <v>-451.109062382805</v>
      </c>
      <c r="C8" s="1" t="n">
        <f aca="false">E$2+(F$2-E$2)*(1-EXP(-G$2*(A8+H$2)))</f>
        <v>-405.998156144525</v>
      </c>
    </row>
    <row r="9" customFormat="false" ht="12.75" hidden="false" customHeight="false" outlineLevel="0" collapsed="false">
      <c r="A9" s="0" t="n">
        <v>-15</v>
      </c>
      <c r="B9" s="1" t="n">
        <f aca="false">(E$2+(F$2-E$2)*(1-EXP(-G$2*(A9))))/J$2</f>
        <v>-278.97003011714</v>
      </c>
      <c r="C9" s="1" t="n">
        <f aca="false">E$2+(F$2-E$2)*(1-EXP(-G$2*(A9+H$2)))</f>
        <v>-251.073027105426</v>
      </c>
    </row>
    <row r="10" customFormat="false" ht="12.75" hidden="false" customHeight="false" outlineLevel="0" collapsed="false">
      <c r="A10" s="0" t="n">
        <v>-10</v>
      </c>
      <c r="B10" s="1" t="n">
        <f aca="false">(E$2+(F$2-E$2)*(1-EXP(-G$2*(A10))))/J$2</f>
        <v>-109.393814160518</v>
      </c>
      <c r="C10" s="1" t="n">
        <f aca="false">E$2+(F$2-E$2)*(1-EXP(-G$2*(A10+H$2)))</f>
        <v>-98.454432744466</v>
      </c>
    </row>
    <row r="11" customFormat="false" ht="12.75" hidden="false" customHeight="false" outlineLevel="0" collapsed="false">
      <c r="A11" s="0" t="n">
        <v>-5</v>
      </c>
      <c r="B11" s="1" t="n">
        <f aca="false">(E$2+(F$2-E$2)*(1-EXP(-G$2*(A11))))/J$2</f>
        <v>57.6577408510605</v>
      </c>
      <c r="C11" s="1" t="n">
        <f aca="false">E$2+(F$2-E$2)*(1-EXP(-G$2*(A11+H$2)))</f>
        <v>51.8919667659545</v>
      </c>
    </row>
    <row r="12" customFormat="false" ht="12.75" hidden="false" customHeight="false" outlineLevel="0" collapsed="false">
      <c r="A12" s="0" t="n">
        <v>0</v>
      </c>
      <c r="B12" s="1" t="n">
        <f aca="false">(E$2+(F$2-E$2)*(1-EXP(-G$2*(A12))))/J$2</f>
        <v>222.222222222222</v>
      </c>
      <c r="C12" s="1" t="n">
        <f aca="false">E$2+(F$2-E$2)*(1-EXP(-G$2*(A12+H$2)))</f>
        <v>200</v>
      </c>
    </row>
    <row r="13" customFormat="false" ht="12.75" hidden="false" customHeight="false" outlineLevel="0" collapsed="false">
      <c r="A13" s="0" t="n">
        <v>5</v>
      </c>
      <c r="B13" s="1" t="n">
        <f aca="false">(E$2+(F$2-E$2)*(1-EXP(-G$2*(A13))))/J$2</f>
        <v>384.33665765554</v>
      </c>
      <c r="C13" s="1" t="n">
        <f aca="false">E$2+(F$2-E$2)*(1-EXP(-G$2*(A13+H$2)))</f>
        <v>345.902991889986</v>
      </c>
    </row>
    <row r="14" customFormat="false" ht="12.75" hidden="false" customHeight="false" outlineLevel="0" collapsed="false">
      <c r="A14" s="0" t="n">
        <v>10</v>
      </c>
      <c r="B14" s="1" t="n">
        <f aca="false">(E$2+(F$2-E$2)*(1-EXP(-G$2*(A14))))/J$2</f>
        <v>544.037523582911</v>
      </c>
      <c r="C14" s="1" t="n">
        <f aca="false">E$2+(F$2-E$2)*(1-EXP(-G$2*(A14+H$2)))</f>
        <v>489.63377122462</v>
      </c>
    </row>
    <row r="15" customFormat="false" ht="12.75" hidden="false" customHeight="false" outlineLevel="0" collapsed="false">
      <c r="A15" s="0" t="n">
        <v>15</v>
      </c>
      <c r="B15" s="1" t="n">
        <f aca="false">(E$2+(F$2-E$2)*(1-EXP(-G$2*(A15))))/J$2</f>
        <v>701.360753372912</v>
      </c>
      <c r="C15" s="1" t="n">
        <f aca="false">E$2+(F$2-E$2)*(1-EXP(-G$2*(A15+H$2)))</f>
        <v>631.22467803562</v>
      </c>
    </row>
    <row r="16" customFormat="false" ht="12.75" hidden="false" customHeight="false" outlineLevel="0" collapsed="false">
      <c r="A16" s="0" t="n">
        <v>20</v>
      </c>
      <c r="B16" s="1" t="n">
        <f aca="false">(E$2+(F$2-E$2)*(1-EXP(-G$2*(A16))))/J$2</f>
        <v>856.341745415958</v>
      </c>
      <c r="C16" s="1" t="n">
        <f aca="false">E$2+(F$2-E$2)*(1-EXP(-G$2*(A16+H$2)))</f>
        <v>770.707570874363</v>
      </c>
    </row>
    <row r="17" customFormat="false" ht="12.75" hidden="false" customHeight="false" outlineLevel="0" collapsed="false">
      <c r="A17" s="0" t="n">
        <v>25</v>
      </c>
      <c r="B17" s="1" t="n">
        <f aca="false">(E$2+(F$2-E$2)*(1-EXP(-G$2*(A17))))/J$2</f>
        <v>1009.01537108909</v>
      </c>
      <c r="C17" s="1" t="n">
        <f aca="false">E$2+(F$2-E$2)*(1-EXP(-G$2*(A17+H$2)))</f>
        <v>908.113833980182</v>
      </c>
    </row>
    <row r="18" customFormat="false" ht="12.75" hidden="false" customHeight="false" outlineLevel="0" collapsed="false">
      <c r="A18" s="0" t="n">
        <v>30</v>
      </c>
      <c r="B18" s="1" t="n">
        <f aca="false">(E$2+(F$2-E$2)*(1-EXP(-G$2*(A18))))/J$2</f>
        <v>1159.41598260218</v>
      </c>
      <c r="C18" s="1" t="n">
        <f aca="false">E$2+(F$2-E$2)*(1-EXP(-G$2*(A18+H$2)))</f>
        <v>1043.47438434196</v>
      </c>
    </row>
    <row r="19" customFormat="false" ht="12.75" hidden="false" customHeight="false" outlineLevel="0" collapsed="false">
      <c r="A19" s="0" t="n">
        <v>35</v>
      </c>
      <c r="B19" s="1" t="n">
        <f aca="false">(E$2+(F$2-E$2)*(1-EXP(-G$2*(A19))))/J$2</f>
        <v>1307.57742072733</v>
      </c>
      <c r="C19" s="1" t="n">
        <f aca="false">E$2+(F$2-E$2)*(1-EXP(-G$2*(A19+H$2)))</f>
        <v>1176.8196786546</v>
      </c>
    </row>
    <row r="20" customFormat="false" ht="12.75" hidden="false" customHeight="false" outlineLevel="0" collapsed="false">
      <c r="A20" s="0" t="n">
        <v>40</v>
      </c>
      <c r="B20" s="1" t="n">
        <f aca="false">(E$2+(F$2-E$2)*(1-EXP(-G$2*(A20))))/J$2</f>
        <v>1453.53302241317</v>
      </c>
      <c r="C20" s="1" t="n">
        <f aca="false">E$2+(F$2-E$2)*(1-EXP(-G$2*(A20+H$2)))</f>
        <v>1308.17972017186</v>
      </c>
    </row>
    <row r="21" customFormat="false" ht="12.75" hidden="false" customHeight="false" outlineLevel="0" collapsed="false">
      <c r="A21" s="0" t="n">
        <v>45</v>
      </c>
      <c r="B21" s="1" t="n">
        <f aca="false">(E$2+(F$2-E$2)*(1-EXP(-G$2*(A21))))/J$2</f>
        <v>1597.31562828585</v>
      </c>
      <c r="C21" s="1" t="n">
        <f aca="false">E$2+(F$2-E$2)*(1-EXP(-G$2*(A21+H$2)))</f>
        <v>1437.58406545726</v>
      </c>
    </row>
    <row r="22" customFormat="false" ht="12.75" hidden="false" customHeight="false" outlineLevel="0" collapsed="false">
      <c r="A22" s="0" t="n">
        <v>50</v>
      </c>
      <c r="B22" s="1" t="n">
        <f aca="false">(E$2+(F$2-E$2)*(1-EXP(-G$2*(A22))))/J$2</f>
        <v>1738.95759003826</v>
      </c>
      <c r="C22" s="1" t="n">
        <f aca="false">E$2+(F$2-E$2)*(1-EXP(-G$2*(A22+H$2)))</f>
        <v>1565.06183103443</v>
      </c>
    </row>
    <row r="23" customFormat="false" ht="12.75" hidden="false" customHeight="false" outlineLevel="0" collapsed="false">
      <c r="A23" s="0" t="n">
        <v>55</v>
      </c>
      <c r="B23" s="1" t="n">
        <f aca="false">(E$2+(F$2-E$2)*(1-EXP(-G$2*(A23))))/J$2</f>
        <v>1878.49077770936</v>
      </c>
      <c r="C23" s="1" t="n">
        <f aca="false">E$2+(F$2-E$2)*(1-EXP(-G$2*(A23+H$2)))</f>
        <v>1690.64169993842</v>
      </c>
    </row>
    <row r="24" customFormat="false" ht="12.75" hidden="false" customHeight="false" outlineLevel="0" collapsed="false">
      <c r="A24" s="0" t="n">
        <v>60</v>
      </c>
      <c r="B24" s="1" t="n">
        <f aca="false">(E$2+(F$2-E$2)*(1-EXP(-G$2*(A24))))/J$2</f>
        <v>2015.94658685504</v>
      </c>
      <c r="C24" s="1" t="n">
        <f aca="false">E$2+(F$2-E$2)*(1-EXP(-G$2*(A24+H$2)))</f>
        <v>1814.35192816953</v>
      </c>
    </row>
    <row r="25" customFormat="false" ht="12.75" hidden="false" customHeight="false" outlineLevel="0" collapsed="false">
      <c r="A25" s="0" t="n">
        <v>65</v>
      </c>
      <c r="B25" s="1" t="n">
        <f aca="false">(E$2+(F$2-E$2)*(1-EXP(-G$2*(A25))))/J$2</f>
        <v>2151.35594561224</v>
      </c>
      <c r="C25" s="1" t="n">
        <f aca="false">E$2+(F$2-E$2)*(1-EXP(-G$2*(A25+H$2)))</f>
        <v>1936.22035105102</v>
      </c>
    </row>
    <row r="26" customFormat="false" ht="12.75" hidden="false" customHeight="false" outlineLevel="0" collapsed="false">
      <c r="A26" s="0" t="n">
        <v>70</v>
      </c>
      <c r="B26" s="1" t="n">
        <f aca="false">(E$2+(F$2-E$2)*(1-EXP(-G$2*(A26))))/J$2</f>
        <v>2284.74932165796</v>
      </c>
      <c r="C26" s="1" t="n">
        <f aca="false">E$2+(F$2-E$2)*(1-EXP(-G$2*(A26+H$2)))</f>
        <v>2056.27438949217</v>
      </c>
    </row>
    <row r="27" customFormat="false" ht="12.75" hidden="false" customHeight="false" outlineLevel="0" collapsed="false">
      <c r="A27" s="0" t="n">
        <v>75</v>
      </c>
      <c r="B27" s="1" t="n">
        <f aca="false">(E$2+(F$2-E$2)*(1-EXP(-G$2*(A27))))/J$2</f>
        <v>2416.15672906456</v>
      </c>
      <c r="C27" s="1" t="n">
        <f aca="false">E$2+(F$2-E$2)*(1-EXP(-G$2*(A27+H$2)))</f>
        <v>2174.5410561581</v>
      </c>
    </row>
    <row r="28" customFormat="false" ht="12.75" hidden="false" customHeight="false" outlineLevel="0" collapsed="false">
      <c r="A28" s="0" t="n">
        <v>80</v>
      </c>
      <c r="B28" s="1" t="n">
        <f aca="false">(E$2+(F$2-E$2)*(1-EXP(-G$2*(A28))))/J$2</f>
        <v>2545.60773505308</v>
      </c>
      <c r="C28" s="1" t="n">
        <f aca="false">E$2+(F$2-E$2)*(1-EXP(-G$2*(A28+H$2)))</f>
        <v>2291.04696154778</v>
      </c>
    </row>
    <row r="29" customFormat="false" ht="12.75" hidden="false" customHeight="false" outlineLevel="0" collapsed="false">
      <c r="A29" s="0" t="n">
        <v>85</v>
      </c>
      <c r="B29" s="1" t="n">
        <f aca="false">(E$2+(F$2-E$2)*(1-EXP(-G$2*(A29))))/J$2</f>
        <v>2673.13146664601</v>
      </c>
      <c r="C29" s="1" t="n">
        <f aca="false">E$2+(F$2-E$2)*(1-EXP(-G$2*(A29+H$2)))</f>
        <v>2405.81831998141</v>
      </c>
    </row>
    <row r="30" customFormat="false" ht="12.75" hidden="false" customHeight="false" outlineLevel="0" collapsed="false">
      <c r="A30" s="0" t="n">
        <v>90</v>
      </c>
      <c r="B30" s="1" t="n">
        <f aca="false">(E$2+(F$2-E$2)*(1-EXP(-G$2*(A30))))/J$2</f>
        <v>2798.75661722093</v>
      </c>
      <c r="C30" s="1" t="n">
        <f aca="false">E$2+(F$2-E$2)*(1-EXP(-G$2*(A30+H$2)))</f>
        <v>2518.88095549884</v>
      </c>
    </row>
    <row r="31" customFormat="false" ht="12.75" hidden="false" customHeight="false" outlineLevel="0" collapsed="false">
      <c r="A31" s="0" t="n">
        <v>95</v>
      </c>
      <c r="B31" s="1" t="n">
        <f aca="false">(E$2+(F$2-E$2)*(1-EXP(-G$2*(A31))))/J$2</f>
        <v>2922.51145296672</v>
      </c>
      <c r="C31" s="1" t="n">
        <f aca="false">E$2+(F$2-E$2)*(1-EXP(-G$2*(A31+H$2)))</f>
        <v>2630.26030767005</v>
      </c>
    </row>
    <row r="32" customFormat="false" ht="12.75" hidden="false" customHeight="false" outlineLevel="0" collapsed="false">
      <c r="A32" s="0" t="n">
        <v>100</v>
      </c>
      <c r="B32" s="1" t="n">
        <f aca="false">(E$2+(F$2-E$2)*(1-EXP(-G$2*(A32))))/J$2</f>
        <v>3044.42381924352</v>
      </c>
      <c r="C32" s="1" t="n">
        <f aca="false">E$2+(F$2-E$2)*(1-EXP(-G$2*(A32+H$2)))</f>
        <v>2739.98143731917</v>
      </c>
    </row>
    <row r="33" customFormat="false" ht="12.75" hidden="false" customHeight="false" outlineLevel="0" collapsed="false">
      <c r="A33" s="0" t="n">
        <v>105</v>
      </c>
      <c r="B33" s="1" t="n">
        <f aca="false">(E$2+(F$2-E$2)*(1-EXP(-G$2*(A33))))/J$2</f>
        <v>3164.52114684805</v>
      </c>
      <c r="C33" s="1" t="n">
        <f aca="false">E$2+(F$2-E$2)*(1-EXP(-G$2*(A33+H$2)))</f>
        <v>2848.06903216324</v>
      </c>
    </row>
    <row r="34" customFormat="false" ht="12.75" hidden="false" customHeight="false" outlineLevel="0" collapsed="false">
      <c r="A34" s="0" t="n">
        <v>110</v>
      </c>
      <c r="B34" s="1" t="n">
        <f aca="false">(E$2+(F$2-E$2)*(1-EXP(-G$2*(A34))))/J$2</f>
        <v>3282.83045818569</v>
      </c>
      <c r="C34" s="1" t="n">
        <f aca="false">E$2+(F$2-E$2)*(1-EXP(-G$2*(A34+H$2)))</f>
        <v>2954.54741236712</v>
      </c>
    </row>
    <row r="35" customFormat="false" ht="12.75" hidden="false" customHeight="false" outlineLevel="0" collapsed="false">
      <c r="A35" s="0" t="n">
        <v>115</v>
      </c>
      <c r="B35" s="1" t="n">
        <f aca="false">(E$2+(F$2-E$2)*(1-EXP(-G$2*(A35))))/J$2</f>
        <v>3399.37837335062</v>
      </c>
      <c r="C35" s="1" t="n">
        <f aca="false">E$2+(F$2-E$2)*(1-EXP(-G$2*(A35+H$2)))</f>
        <v>3059.44053601556</v>
      </c>
    </row>
    <row r="36" customFormat="false" ht="12.75" hidden="false" customHeight="false" outlineLevel="0" collapsed="false">
      <c r="A36" s="0" t="n">
        <v>120</v>
      </c>
      <c r="B36" s="1" t="n">
        <f aca="false">(E$2+(F$2-E$2)*(1-EXP(-G$2*(A36))))/J$2</f>
        <v>3514.19111611544</v>
      </c>
      <c r="C36" s="1" t="n">
        <f aca="false">E$2+(F$2-E$2)*(1-EXP(-G$2*(A36+H$2)))</f>
        <v>3162.7720045039</v>
      </c>
    </row>
    <row r="37" customFormat="false" ht="12.75" hidden="false" customHeight="false" outlineLevel="0" collapsed="false">
      <c r="A37" s="0" t="n">
        <v>125</v>
      </c>
      <c r="B37" s="1" t="n">
        <f aca="false">(E$2+(F$2-E$2)*(1-EXP(-G$2*(A37))))/J$2</f>
        <v>3627.29451983164</v>
      </c>
      <c r="C37" s="1" t="n">
        <f aca="false">E$2+(F$2-E$2)*(1-EXP(-G$2*(A37+H$2)))</f>
        <v>3264.56506784847</v>
      </c>
    </row>
    <row r="38" customFormat="false" ht="12.75" hidden="false" customHeight="false" outlineLevel="0" collapsed="false">
      <c r="A38" s="0" t="n">
        <v>130</v>
      </c>
      <c r="B38" s="1" t="n">
        <f aca="false">(E$2+(F$2-E$2)*(1-EXP(-G$2*(A38))))/J$2</f>
        <v>3738.71403324221</v>
      </c>
      <c r="C38" s="1" t="n">
        <f aca="false">E$2+(F$2-E$2)*(1-EXP(-G$2*(A38+H$2)))</f>
        <v>3364.84262991799</v>
      </c>
    </row>
    <row r="39" customFormat="false" ht="12.75" hidden="false" customHeight="false" outlineLevel="0" collapsed="false">
      <c r="A39" s="0" t="n">
        <v>135</v>
      </c>
      <c r="B39" s="1" t="n">
        <f aca="false">(E$2+(F$2-E$2)*(1-EXP(-G$2*(A39))))/J$2</f>
        <v>3848.47472620772</v>
      </c>
      <c r="C39" s="1" t="n">
        <f aca="false">E$2+(F$2-E$2)*(1-EXP(-G$2*(A39+H$2)))</f>
        <v>3463.62725358695</v>
      </c>
    </row>
    <row r="40" customFormat="false" ht="12.75" hidden="false" customHeight="false" outlineLevel="0" collapsed="false">
      <c r="A40" s="0" t="n">
        <v>140</v>
      </c>
      <c r="B40" s="1" t="n">
        <f aca="false">(E$2+(F$2-E$2)*(1-EXP(-G$2*(A40))))/J$2</f>
        <v>3956.60129534716</v>
      </c>
      <c r="C40" s="1" t="n">
        <f aca="false">E$2+(F$2-E$2)*(1-EXP(-G$2*(A40+H$2)))</f>
        <v>3560.94116581244</v>
      </c>
    </row>
    <row r="41" customFormat="false" ht="12.75" hidden="false" customHeight="false" outlineLevel="0" collapsed="false">
      <c r="A41" s="0" t="n">
        <v>145</v>
      </c>
      <c r="B41" s="1" t="n">
        <f aca="false">(E$2+(F$2-E$2)*(1-EXP(-G$2*(A41))))/J$2</f>
        <v>4063.11806959473</v>
      </c>
      <c r="C41" s="1" t="n">
        <f aca="false">E$2+(F$2-E$2)*(1-EXP(-G$2*(A41+H$2)))</f>
        <v>3656.80626263526</v>
      </c>
    </row>
    <row r="42" customFormat="false" ht="12.75" hidden="false" customHeight="false" outlineLevel="0" collapsed="false">
      <c r="A42" s="0" t="n">
        <v>150</v>
      </c>
      <c r="B42" s="1" t="n">
        <f aca="false">(E$2+(F$2-E$2)*(1-EXP(-G$2*(A42))))/J$2</f>
        <v>4168.04901567402</v>
      </c>
      <c r="C42" s="1" t="n">
        <f aca="false">E$2+(F$2-E$2)*(1-EXP(-G$2*(A42+H$2)))</f>
        <v>3751.24411410662</v>
      </c>
    </row>
    <row r="43" customFormat="false" ht="12.75" hidden="false" customHeight="false" outlineLevel="0" collapsed="false">
      <c r="A43" s="0" t="n">
        <v>155</v>
      </c>
      <c r="B43" s="1" t="n">
        <f aca="false">(E$2+(F$2-E$2)*(1-EXP(-G$2*(A43))))/J$2</f>
        <v>4271.41774349058</v>
      </c>
      <c r="C43" s="1" t="n">
        <f aca="false">E$2+(F$2-E$2)*(1-EXP(-G$2*(A43+H$2)))</f>
        <v>3844.27596914152</v>
      </c>
    </row>
    <row r="44" customFormat="false" ht="12.75" hidden="false" customHeight="false" outlineLevel="0" collapsed="false">
      <c r="A44" s="0" t="n">
        <v>160</v>
      </c>
      <c r="B44" s="1" t="n">
        <f aca="false">(E$2+(F$2-E$2)*(1-EXP(-G$2*(A44))))/J$2</f>
        <v>4373.24751144424</v>
      </c>
      <c r="C44" s="1" t="n">
        <f aca="false">E$2+(F$2-E$2)*(1-EXP(-G$2*(A44+H$2)))</f>
        <v>3935.92276029982</v>
      </c>
    </row>
    <row r="45" customFormat="false" ht="12.75" hidden="false" customHeight="false" outlineLevel="0" collapsed="false">
      <c r="A45" s="0" t="n">
        <v>165</v>
      </c>
      <c r="B45" s="1" t="n">
        <f aca="false">(E$2+(F$2-E$2)*(1-EXP(-G$2*(A45))))/J$2</f>
        <v>4473.56123166241</v>
      </c>
      <c r="C45" s="1" t="n">
        <f aca="false">E$2+(F$2-E$2)*(1-EXP(-G$2*(A45+H$2)))</f>
        <v>4026.20510849617</v>
      </c>
    </row>
    <row r="46" customFormat="false" ht="12.75" hidden="false" customHeight="false" outlineLevel="0" collapsed="false">
      <c r="A46" s="0" t="n">
        <v>170</v>
      </c>
      <c r="B46" s="1" t="n">
        <f aca="false">(E$2+(F$2-E$2)*(1-EXP(-G$2*(A46))))/J$2</f>
        <v>4572.38147515533</v>
      </c>
      <c r="C46" s="1" t="n">
        <f aca="false">E$2+(F$2-E$2)*(1-EXP(-G$2*(A46+H$2)))</f>
        <v>4115.1433276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2:33:20Z</dcterms:created>
  <dc:creator>Andrzej Bluszcz</dc:creator>
  <dc:description/>
  <dc:language>en-US</dc:language>
  <cp:lastModifiedBy>Andrzej Bluszcz</cp:lastModifiedBy>
  <dcterms:modified xsi:type="dcterms:W3CDTF">2004-05-05T20:48:01Z</dcterms:modified>
  <cp:revision>0</cp:revision>
  <dc:subject/>
  <dc:title/>
</cp:coreProperties>
</file>